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60</definedName>
    <definedName function="false" hidden="false" localSheetId="3" name="_xlnm.Print_Area" vbProcedure="false">'2.2.2 Centros de compras'!$A$1:$F$60</definedName>
    <definedName function="false" hidden="false" localSheetId="4" name="_xlnm.Print_Area" vbProcedure="false">'2.2.3 Electrodomesticos'!$A$1:$F$58</definedName>
    <definedName function="false" hidden="false" localSheetId="5" name="_xlnm.Print_Area" vbProcedure="false">'2.2.4 Cant. locales'!$A$1:$G$8</definedName>
    <definedName function="false" hidden="false" localSheetId="6" name="_xlnm.Print_Area" vbProcedure="false">'2.2.5 Tasas de ocupación'!$A$1:$D$44</definedName>
    <definedName function="false" hidden="false" localSheetId="7" name="_xlnm.Print_Area" vbProcedure="false">'2.2.6 Locales por zona'!$A$1:$F$9</definedName>
    <definedName function="false" hidden="false" localSheetId="8" name="_xlnm.Print_Area" vbProcedure="false">'2.2.7 Automoviles 0 km'!$A$1:$E$65</definedName>
    <definedName function="false" hidden="false" localSheetId="9" name="_xlnm.Print_Area" vbProcedure="false">'2.2.8 Transf automoviles'!$A$1:$E$64</definedName>
    <definedName function="false" hidden="false" localSheetId="10" name="_xlnm.Print_Area" vbProcedure="false">'2.2.9 Préstamos al consumo'!$A$1:$G$62</definedName>
    <definedName function="false" hidden="false" localSheetId="11" name="_xlnm.Print_Area" vbProcedure="false">'2.3.1 Construccion '!$A$1:$O$49</definedName>
    <definedName function="false" hidden="false" localSheetId="20" name="_xlnm.Print_Area" vbProcedure="false">'2.3.10 3 amb a estrenar (sup)'!$A$1:$R$30</definedName>
    <definedName function="false" hidden="false" localSheetId="21" name="_xlnm.Print_Area" vbProcedure="false">'2.3.11 3 amb usados (precio)'!$A$1:$R$40</definedName>
    <definedName function="false" hidden="false" localSheetId="22" name="_xlnm.Print_Area" vbProcedure="false">'2.3.12 3 amb usados (sup)'!$A$1:$R$40</definedName>
    <definedName function="false" hidden="false" localSheetId="23" name="_xlnm.Print_Area" vbProcedure="false">'2.3.13 Alquiler (precio)'!$A$1:$R$35</definedName>
    <definedName function="false" hidden="false" localSheetId="24" name="_xlnm.Print_Area" vbProcedure="false">'2.3.14 Alquiler (sup)'!$A$1:$R$36</definedName>
    <definedName function="false" hidden="false" localSheetId="12" name="_xlnm.Print_Area" vbProcedure="false">'2.3.2 Construccion (%)'!$A$1:$O$52</definedName>
    <definedName function="false" hidden="false" localSheetId="13" name="_xlnm.Print_Area" vbProcedure="false">'2.3.3 Mercado inmobiliario '!$A$1:$E$46</definedName>
    <definedName function="false" hidden="false" localSheetId="14" name="_xlnm.Print_Area" vbProcedure="false">'2.3.4 Prestamos Hipotecarios'!$A$1:$C$62</definedName>
    <definedName function="false" hidden="false" localSheetId="15" name="_xlnm.Print_Area" vbProcedure="false">'2.3.5 2 amb a estrenar (precio)'!$A$1:$R$36</definedName>
    <definedName function="false" hidden="false" localSheetId="16" name="_xlnm.Print_Area" vbProcedure="false">'2.3.6 2 amb a estrenar (sup)'!$A$1:$R$35</definedName>
    <definedName function="false" hidden="false" localSheetId="17" name="_xlnm.Print_Area" vbProcedure="false">'2.3.7 2 amb usados (precio)'!$A$1:$R$30</definedName>
    <definedName function="false" hidden="false" localSheetId="18" name="_xlnm.Print_Area" vbProcedure="false">'2.3.8 2 amb usados (sup)'!$A$1:$R$29</definedName>
    <definedName function="false" hidden="false" localSheetId="19" name="_xlnm.Print_Area" vbProcedure="false">'2.3.9 3 amb estrenar (precio)'!$A$1:$R$26</definedName>
    <definedName function="false" hidden="false" localSheetId="25" name="_xlnm.Print_Area" vbProcedure="false">'2.4.1 Transporte intraurbano(%)'!$A$1:$E$50</definedName>
    <definedName function="false" hidden="false" localSheetId="26" name="_xlnm.Print_Area" vbProcedure="false">'2.4.2 Transporte intraurbano'!$A$1:$E$50</definedName>
    <definedName function="false" hidden="false" localSheetId="27" name="_xlnm.Print_Area" vbProcedure="false">'2.4.3 Transporte interurbano(%)'!$A$1:$H$51</definedName>
    <definedName function="false" hidden="false" localSheetId="28" name="_xlnm.Print_Area" vbProcedure="false">'2.4.4 Transporte interurbano'!$A$1:$H$51</definedName>
    <definedName function="false" hidden="false" localSheetId="29" name="_xlnm.Print_Area" vbProcedure="false">'2.5.1 Consumo de Energía '!$A$1:$O$41</definedName>
    <definedName function="false" hidden="false" localSheetId="30" name="_xlnm.Print_Area" vbProcedure="false">'2.5.2 Consumo de Energía (%) '!$A$1:$O$41</definedName>
    <definedName function="false" hidden="false" localSheetId="31" name="_xlnm.Print_Area" vbProcedure="false">'2.5.3 Consumo de Gas'!$A$1:$H$50</definedName>
    <definedName function="false" hidden="false" localSheetId="32" name="_xlnm.Print_Area" vbProcedure="false">'2.6.1 Tasa ocupacion de hoteles'!$A$1:$J$92</definedName>
    <definedName function="false" hidden="false" localSheetId="33" name="_xlnm.Print_Area" vbProcedure="false">'2.6.2 Tarifas hoteles'!$A$1:$J$92</definedName>
    <definedName function="false" hidden="false" localSheetId="35" name="_xlnm.Print_Area" vbProcedure="false">'2.7.1 Libros NEC'!$A$1:$K$73</definedName>
    <definedName function="false" hidden="false" localSheetId="39" name="_xlnm.Print_Area" vbProcedure="false">'2.7.5 Cine'!$A$1:$C$18</definedName>
    <definedName function="false" hidden="false" localSheetId="40" name="_xlnm.Print_Area" vbProcedure="false">'2.7.6 Cine en shoppings'!$A$1:$F$171</definedName>
    <definedName function="false" hidden="false" localSheetId="41" name="_xlnm.Print_Area" vbProcedure="false">'2.7.7 Peliculas estrenadas'!$A$1:$G$114</definedName>
    <definedName function="false" hidden="false" localSheetId="44" name="_xlnm.Print_Area" vbProcedure="false">'3.2 Sit. Ocupacional Val. Abs.'!$A$1:$K$41</definedName>
    <definedName function="false" hidden="false" localSheetId="46" name="_xlnm.Print_Area" vbProcedure="false">'3.4 Empleo formal por rama'!$A$1:$AB$18</definedName>
    <definedName function="false" hidden="false" localSheetId="49" name="_xlnm.Print_Area" vbProcedure="false">'4.2 Zona economica de destino '!$A$1:$U$18</definedName>
    <definedName function="false" hidden="false" localSheetId="50" name="_xlnm.Print_Area" vbProcedure="false">'5 PBG precios constantes'!$A$1:$R$32</definedName>
    <definedName function="false" hidden="false" localSheetId="13" name="OLE_LINK2" vbProcedure="false">'2.3.3 Mercado inmobiliario '!$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5" uniqueCount="726">
  <si>
    <t xml:space="preserve">      Informe Económico Ciudad de Buenos Aires      </t>
  </si>
  <si>
    <t xml:space="preserve"> Número 103                    Marzo - Abril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0-2011</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t xml:space="preserve">Indice!A1</t>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Febrero 2011</t>
  </si>
  <si>
    <t xml:space="preserve">Locales relevados </t>
  </si>
  <si>
    <t xml:space="preserve">Locales vacíos     </t>
  </si>
  <si>
    <t xml:space="preserve">Tasa de ocupación (%)  </t>
  </si>
  <si>
    <t xml:space="preserve">Tasa de vacancia (%)                              </t>
  </si>
  <si>
    <t xml:space="preserve">Variación Interanual         (%)     </t>
  </si>
  <si>
    <t xml:space="preserve">Variación Tasa de Ocupación respecto de Enero 2011         (%)     </t>
  </si>
  <si>
    <t xml:space="preserve">Febrero 2011</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febrero 2011</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Enero 2011/febrero 2011</t>
  </si>
  <si>
    <t xml:space="preserve">Zonas</t>
  </si>
  <si>
    <t xml:space="preserve">Locales relevados Febrero 2011</t>
  </si>
  <si>
    <t xml:space="preserve">Tasa de ocupación Febrero 2011            (%)     </t>
  </si>
  <si>
    <t xml:space="preserve">Tasa de ocupación Enero 2011        (%)     </t>
  </si>
  <si>
    <t xml:space="preserve">Variación Febrero 2011 respecto de Enero 2011 (%)      </t>
  </si>
  <si>
    <t xml:space="preserve">Variación interanual    (%)      </t>
  </si>
  <si>
    <t xml:space="preserve">Centro</t>
  </si>
  <si>
    <t xml:space="preserve">Norte</t>
  </si>
  <si>
    <t xml:space="preserve">Sur</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Julio </t>
  </si>
  <si>
    <t xml:space="preserve">Marz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enero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2010</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2010</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enero 2011</t>
  </si>
  <si>
    <t xml:space="preserve">Escrituras traslativas de dominio</t>
  </si>
  <si>
    <t xml:space="preserve">Hipotecas</t>
  </si>
  <si>
    <r>
      <rPr>
        <b val="true"/>
        <sz val="9"/>
        <rFont val="Arial Narrow"/>
        <family val="2"/>
      </rPr>
      <t xml:space="preserve">Fuente:</t>
    </r>
    <r>
      <rPr>
        <sz val="9"/>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enero 2011 </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octubre 2010</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julio 2010</t>
  </si>
  <si>
    <t xml:space="preserve">octubre 2010</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Santa Rita</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Precio Promedio (USD/m2)</t>
  </si>
  <si>
    <t xml:space="preserve">Floresta</t>
  </si>
  <si>
    <t xml:space="preserve">Monserrat</t>
  </si>
  <si>
    <t xml:space="preserve">Parque Avellaneda</t>
  </si>
  <si>
    <r>
      <rPr>
        <b val="true"/>
        <sz val="10"/>
        <rFont val="Arial"/>
        <family val="2"/>
      </rPr>
      <t xml:space="preserve">Mercado inmobiliario. Superficie de departamentos usados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San Nicolas</t>
  </si>
  <si>
    <t xml:space="preserve">Mercado inmobiliario. Precios de departamentos en alquiler ($), por barrios seleccionados. Ciudad de Buenos Aires. Octubre 2006/octubre 2010</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t xml:space="preserve">Precio en base a depto de 70 m2 julio 2010</t>
  </si>
  <si>
    <t xml:space="preserve">Precio en base a depto de 70 m2 octubre 2010</t>
  </si>
  <si>
    <t xml:space="preserve">Puerto Madero*</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Movimiento intraurbano de pasajeros. Servicios de transporte subterráneo y automotor y circulación vehicular por autopistas de la Ciudad. Tasas de variación interanual (%). Ciudad de Buenos Aires. Enero 2008/febrero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febrero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diciembre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diciembre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r>
      <rPr>
        <b val="true"/>
        <sz val="10"/>
        <rFont val="Arial"/>
        <family val="2"/>
      </rPr>
      <t xml:space="preserve">Energía eléctrica. Consumo por tipo (</t>
    </r>
    <r>
      <rPr>
        <b val="true"/>
        <i val="true"/>
        <sz val="10"/>
        <rFont val="Arial"/>
        <family val="2"/>
      </rPr>
      <t xml:space="preserve">kilowatts</t>
    </r>
    <r>
      <rPr>
        <b val="true"/>
        <sz val="10"/>
        <rFont val="Arial"/>
        <family val="2"/>
      </rPr>
      <t xml:space="preserve">). Ciudad de Buenos Aires. 2005/2011</t>
    </r>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1</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diciembre 2010</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0</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0</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10</t>
  </si>
  <si>
    <t xml:space="preserve">Espectadores</t>
  </si>
  <si>
    <t xml:space="preserve">Recaudación       (en $)</t>
  </si>
  <si>
    <r>
      <rPr>
        <b val="true"/>
        <sz val="9"/>
        <rFont val="Arial"/>
        <family val="2"/>
      </rPr>
      <t xml:space="preserve">2010</t>
    </r>
    <r>
      <rPr>
        <b val="true"/>
        <sz val="10"/>
        <rFont val="Arial"/>
        <family val="2"/>
      </rPr>
      <t xml:space="preserve">*</t>
    </r>
  </si>
  <si>
    <r>
      <rPr>
        <b val="true"/>
        <sz val="10"/>
        <rFont val="Arial"/>
        <family val="2"/>
      </rPr>
      <t xml:space="preserve">* </t>
    </r>
    <r>
      <rPr>
        <sz val="8"/>
        <rFont val="Arial"/>
        <family val="2"/>
      </rPr>
      <t xml:space="preserve">El dato de 2010 correponde a </t>
    </r>
    <r>
      <rPr>
        <i val="true"/>
        <sz val="8"/>
        <rFont val="Arial"/>
        <family val="2"/>
      </rPr>
      <t xml:space="preserve">Ultracine</t>
    </r>
  </si>
  <si>
    <r>
      <rPr>
        <b val="true"/>
        <sz val="8"/>
        <rFont val="Arial"/>
        <family val="2"/>
      </rPr>
      <t xml:space="preserve">Fuente</t>
    </r>
    <r>
      <rPr>
        <sz val="8"/>
        <rFont val="Arial"/>
        <family val="2"/>
      </rPr>
      <t xml:space="preserve">: CEDEM, Dirección General de Estadística y Censos (Ministerio de Haxienda GCBA), sobre la base de datos de INDEC, SICA y </t>
    </r>
    <r>
      <rPr>
        <i val="true"/>
        <sz val="8"/>
        <rFont val="Arial"/>
        <family val="2"/>
      </rPr>
      <t xml:space="preserve">Ultracine</t>
    </r>
    <r>
      <rPr>
        <sz val="8"/>
        <rFont val="Arial"/>
        <family val="2"/>
      </rPr>
      <t xml:space="preserve">.</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marzo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marzo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marzo 2011</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2010</t>
  </si>
  <si>
    <t xml:space="preserve">Año</t>
  </si>
  <si>
    <t xml:space="preserve"> CBA/Total país (%)</t>
  </si>
  <si>
    <t xml:space="preserve">Monto (en millones de U$S FOB)</t>
  </si>
  <si>
    <t xml:space="preserve">Var. Interanual (%)</t>
  </si>
  <si>
    <r>
      <rPr>
        <sz val="9"/>
        <rFont val="Arial"/>
        <family val="2"/>
      </rPr>
      <t xml:space="preserve">2010</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2010</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y los de 2010 son estimad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9</t>
    </r>
  </si>
  <si>
    <r>
      <rPr>
        <b val="true"/>
        <sz val="8"/>
        <rFont val="Arial"/>
        <family val="2"/>
      </rPr>
      <t xml:space="preserve">2009</t>
    </r>
    <r>
      <rPr>
        <b val="true"/>
        <sz val="10"/>
        <rFont val="Arial"/>
        <family val="2"/>
      </rPr>
      <t xml:space="preserve">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Industria, Construcción e Intermediación Financiera, se modifican los respectivos resultados sectoriales.</t>
    </r>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General"/>
    <numFmt numFmtId="183" formatCode="[$-409]m/d/yyyy"/>
    <numFmt numFmtId="184" formatCode="dd\-mm\-yy"/>
    <numFmt numFmtId="185" formatCode="0.00"/>
    <numFmt numFmtId="186" formatCode="[$$-2C0A]\ #,##0"/>
    <numFmt numFmtId="187" formatCode="_ * #,##0_ ;_ * \-#,##0_ ;_ * \-_ ;_ @_ "/>
    <numFmt numFmtId="188" formatCode="#,##0.00"/>
    <numFmt numFmtId="189" formatCode="0;[RED]0"/>
    <numFmt numFmtId="190" formatCode="0.00;[RED]0.00"/>
    <numFmt numFmtId="191" formatCode="[$$-2C0A]\ #,##0.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9"/>
      <color rgb="FF333333"/>
      <name val="Arial"/>
      <family val="0"/>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0"/>
      <color rgb="FF0000FF"/>
      <name val="Arial"/>
      <family val="0"/>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sz val="8"/>
      <name val="Arial"/>
      <family val="0"/>
    </font>
    <font>
      <b val="true"/>
      <sz val="9"/>
      <name val="Arial Narrow"/>
      <family val="2"/>
    </font>
    <font>
      <sz val="9"/>
      <name val="Arial Narrow"/>
      <family val="2"/>
    </font>
    <font>
      <b val="true"/>
      <sz val="7"/>
      <name val="Arial"/>
      <family val="2"/>
    </font>
    <font>
      <sz val="7"/>
      <name val="Arial"/>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style="medium"/>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medium"/>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73" fontId="23" fillId="0" borderId="13" xfId="19"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8"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4" fontId="34" fillId="0" borderId="19"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81" fontId="10" fillId="0" borderId="13" xfId="0" applyFont="true" applyBorder="true" applyAlignment="true" applyProtection="false">
      <alignment horizontal="left" vertical="bottom" textRotation="0" wrapText="true" indent="0" shrinkToFit="false"/>
      <protection locked="true" hidden="false"/>
    </xf>
    <xf numFmtId="165" fontId="10" fillId="0" borderId="13" xfId="0" applyFont="true" applyBorder="true" applyAlignment="true" applyProtection="false">
      <alignment horizontal="right" vertical="bottom" textRotation="0" wrapText="tru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5" fontId="7" fillId="0" borderId="13"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left" vertical="bottom" textRotation="0" wrapText="tru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78" fontId="23"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79" fontId="23" fillId="0" borderId="20" xfId="0" applyFont="true" applyBorder="true" applyAlignment="true" applyProtection="false">
      <alignment horizontal="left" vertical="center" textRotation="0" wrapText="false" indent="0" shrinkToFit="false"/>
      <protection locked="true" hidden="false"/>
    </xf>
    <xf numFmtId="165" fontId="23" fillId="0" borderId="20" xfId="0" applyFont="true" applyBorder="true" applyAlignment="true" applyProtection="false">
      <alignment horizontal="right" vertical="bottom" textRotation="0" wrapText="false" indent="0" shrinkToFit="false"/>
      <protection locked="true" hidden="false"/>
    </xf>
    <xf numFmtId="165" fontId="23" fillId="0" borderId="20" xfId="0" applyFont="true" applyBorder="true" applyAlignment="true" applyProtection="false">
      <alignment horizontal="right" vertical="center" textRotation="0" wrapText="true" indent="0" shrinkToFit="false"/>
      <protection locked="true" hidden="false"/>
    </xf>
    <xf numFmtId="165" fontId="23" fillId="0" borderId="20" xfId="0" applyFont="true" applyBorder="true" applyAlignment="true" applyProtection="false">
      <alignment horizontal="right" vertical="center"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9" fontId="23" fillId="0" borderId="6" xfId="0" applyFont="true" applyBorder="true" applyAlignment="true" applyProtection="false">
      <alignment horizontal="left" vertical="center" textRotation="0" wrapText="false" indent="0" shrinkToFit="false"/>
      <protection locked="true" hidden="false"/>
    </xf>
    <xf numFmtId="165" fontId="23" fillId="0" borderId="2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5" fontId="23" fillId="0" borderId="20" xfId="0" applyFont="true" applyBorder="true" applyAlignment="true" applyProtection="true">
      <alignment horizontal="left" vertical="top" textRotation="0" wrapText="false" indent="0" shrinkToFit="false"/>
      <protection locked="true" hidden="false"/>
    </xf>
    <xf numFmtId="165" fontId="23" fillId="0" borderId="20" xfId="0" applyFont="true" applyBorder="true" applyAlignment="true" applyProtection="true">
      <alignment horizontal="right" vertical="top" textRotation="0" wrapText="fals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81" fontId="23" fillId="0" borderId="6"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23" fillId="0" borderId="20"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81" fontId="23" fillId="0" borderId="22"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5" fontId="23" fillId="0" borderId="2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23" fillId="0" borderId="20" xfId="0" applyFont="true" applyBorder="true" applyAlignment="true" applyProtection="false">
      <alignment horizontal="left" vertical="center" textRotation="0" wrapText="true" indent="0" shrinkToFit="tru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34" fillId="0" borderId="27" xfId="19" applyFont="true" applyBorder="true" applyAlignment="true" applyProtection="true">
      <alignment horizontal="general" vertical="bottom" textRotation="0" wrapText="fals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5" fontId="34" fillId="0" borderId="28" xfId="19" applyFont="true" applyBorder="true" applyAlignment="true" applyProtection="true">
      <alignment horizontal="general" vertical="bottom" textRotation="0" wrapText="false" indent="0" shrinkToFit="false"/>
      <protection locked="true" hidden="false"/>
    </xf>
    <xf numFmtId="165" fontId="34" fillId="0" borderId="29"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27" xfId="19" applyFont="true" applyBorder="true" applyAlignment="true" applyProtection="tru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28" xfId="19" applyFont="true" applyBorder="true" applyAlignment="true" applyProtection="true">
      <alignment horizontal="general" vertical="bottom" textRotation="0" wrapText="false" indent="0" shrinkToFit="false"/>
      <protection locked="true" hidden="false"/>
    </xf>
    <xf numFmtId="165" fontId="7" fillId="0" borderId="29"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8" xfId="0" applyFont="true" applyBorder="true" applyAlignment="false" applyProtection="false">
      <alignment horizontal="general" vertical="bottom" textRotation="0" wrapText="false" indent="0" shrinkToFit="false"/>
      <protection locked="true" hidden="false"/>
    </xf>
    <xf numFmtId="165" fontId="7" fillId="0" borderId="23" xfId="19" applyFont="true" applyBorder="true" applyAlignment="true" applyProtection="true">
      <alignment horizontal="general" vertical="bottom" textRotation="0" wrapText="false" indent="0" shrinkToFit="false"/>
      <protection locked="true" hidden="false"/>
    </xf>
    <xf numFmtId="165" fontId="7" fillId="0" borderId="13" xfId="19" applyFont="true" applyBorder="true" applyAlignment="true" applyProtection="true">
      <alignment horizontal="general"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5" fontId="7" fillId="0" borderId="31" xfId="19"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5" fontId="23" fillId="0" borderId="28" xfId="19" applyFont="true" applyBorder="true" applyAlignment="true" applyProtection="true">
      <alignment horizontal="general" vertical="bottom" textRotation="0" wrapText="false" indent="0" shrinkToFit="false"/>
      <protection locked="true" hidden="false"/>
    </xf>
    <xf numFmtId="175" fontId="23" fillId="0" borderId="33" xfId="19" applyFont="true" applyBorder="true" applyAlignment="true" applyProtection="true">
      <alignment horizontal="general" vertical="bottom" textRotation="0" wrapText="false" indent="0" shrinkToFit="false"/>
      <protection locked="true" hidden="false"/>
    </xf>
    <xf numFmtId="175" fontId="23" fillId="0" borderId="17" xfId="19" applyFont="true" applyBorder="true" applyAlignment="true" applyProtection="true">
      <alignment horizontal="general" vertical="bottom" textRotation="0" wrapText="false" indent="0" shrinkToFit="false"/>
      <protection locked="true" hidden="false"/>
    </xf>
    <xf numFmtId="175" fontId="23" fillId="0" borderId="34" xfId="19" applyFont="true" applyBorder="true" applyAlignment="true" applyProtection="true">
      <alignment horizontal="general" vertical="bottom" textRotation="0" wrapText="false" indent="0" shrinkToFit="false"/>
      <protection locked="true" hidden="false"/>
    </xf>
    <xf numFmtId="175" fontId="23" fillId="0" borderId="29" xfId="19" applyFont="true" applyBorder="true" applyAlignment="true" applyProtection="tru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top" textRotation="0" wrapText="tru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5" fontId="10" fillId="0" borderId="28" xfId="19" applyFont="true" applyBorder="true" applyAlignment="true" applyProtection="true">
      <alignment horizontal="general" vertical="bottom" textRotation="0" wrapText="false" indent="0" shrinkToFit="false"/>
      <protection locked="true" hidden="false"/>
    </xf>
    <xf numFmtId="175" fontId="10" fillId="0" borderId="29"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right" vertical="top" textRotation="0" wrapText="tru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1" fontId="34"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true" applyProtection="false">
      <alignment horizontal="center" vertical="bottom" textRotation="0" wrapText="fals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3" fontId="50" fillId="0" borderId="0" xfId="0" applyFont="true" applyBorder="true" applyAlignment="true" applyProtection="false">
      <alignment horizontal="center" vertical="center" textRotation="0" wrapText="false" indent="0" shrinkToFit="false"/>
      <protection locked="true" hidden="false"/>
    </xf>
    <xf numFmtId="182" fontId="50" fillId="0" borderId="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3" fontId="23" fillId="0" borderId="2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23" fillId="0" borderId="23"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73" fontId="51" fillId="0" borderId="13" xfId="0" applyFont="true" applyBorder="true" applyAlignment="true" applyProtection="false">
      <alignment horizontal="center" vertical="center" textRotation="0" wrapText="false" indent="0" shrinkToFit="false"/>
      <protection locked="true" hidden="false"/>
    </xf>
    <xf numFmtId="179" fontId="50" fillId="0" borderId="17" xfId="0" applyFont="true" applyBorder="true" applyAlignment="true" applyProtection="false">
      <alignment horizontal="center" vertical="center" textRotation="0" wrapText="true" indent="0" shrinkToFit="false"/>
      <protection locked="true" hidden="false"/>
    </xf>
    <xf numFmtId="179" fontId="50" fillId="0" borderId="17" xfId="0" applyFont="true" applyBorder="true" applyAlignment="true" applyProtection="false">
      <alignment horizontal="center" vertical="center" textRotation="0" wrapText="false" indent="0" shrinkToFit="false"/>
      <protection locked="true" hidden="false"/>
    </xf>
    <xf numFmtId="179" fontId="50" fillId="0" borderId="33" xfId="0" applyFont="true" applyBorder="true" applyAlignment="true" applyProtection="false">
      <alignment horizontal="center" vertical="center" textRotation="0" wrapText="false" indent="0" shrinkToFit="false"/>
      <protection locked="true" hidden="false"/>
    </xf>
    <xf numFmtId="179" fontId="51" fillId="0" borderId="0" xfId="0" applyFont="true" applyBorder="true" applyAlignment="true" applyProtection="false">
      <alignment horizontal="center" vertical="center" textRotation="0" wrapText="true" indent="0" shrinkToFit="false"/>
      <protection locked="true" hidden="false"/>
    </xf>
    <xf numFmtId="179" fontId="51" fillId="0" borderId="0" xfId="0" applyFont="true" applyBorder="true" applyAlignment="true" applyProtection="false">
      <alignment horizontal="center" vertical="center" textRotation="0" wrapText="false" indent="0" shrinkToFit="false"/>
      <protection locked="true" hidden="false"/>
    </xf>
    <xf numFmtId="179" fontId="51" fillId="0" borderId="29" xfId="0" applyFont="true" applyBorder="true" applyAlignment="true" applyProtection="false">
      <alignment horizontal="center" vertical="center" textRotation="0" wrapText="false" indent="0" shrinkToFit="false"/>
      <protection locked="true" hidden="false"/>
    </xf>
    <xf numFmtId="179" fontId="51" fillId="0" borderId="13" xfId="0" applyFont="true" applyBorder="true" applyAlignment="true" applyProtection="false">
      <alignment horizontal="center" vertical="center" textRotation="0" wrapText="true" indent="0" shrinkToFit="false"/>
      <protection locked="true" hidden="false"/>
    </xf>
    <xf numFmtId="179" fontId="51" fillId="0" borderId="13" xfId="0" applyFont="true" applyBorder="true" applyAlignment="true" applyProtection="false">
      <alignment horizontal="center" vertical="center" textRotation="0" wrapText="false" indent="0" shrinkToFit="false"/>
      <protection locked="true" hidden="false"/>
    </xf>
    <xf numFmtId="179" fontId="51" fillId="0" borderId="3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9" fontId="50" fillId="0" borderId="0" xfId="0" applyFont="true" applyBorder="true" applyAlignment="true" applyProtection="false">
      <alignment horizontal="center" vertical="center" textRotation="0" wrapText="true" indent="0" shrinkToFit="false"/>
      <protection locked="true" hidden="false"/>
    </xf>
    <xf numFmtId="179" fontId="50" fillId="0" borderId="29" xfId="0" applyFont="true" applyBorder="true" applyAlignment="true" applyProtection="false">
      <alignment horizontal="center" vertical="center" textRotation="0" wrapText="false" indent="0" shrinkToFit="false"/>
      <protection locked="true" hidden="false"/>
    </xf>
    <xf numFmtId="179" fontId="51" fillId="0" borderId="2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73" fontId="10" fillId="0" borderId="13" xfId="0" applyFont="true" applyBorder="true" applyAlignment="false" applyProtection="false">
      <alignment horizontal="general" vertical="bottom" textRotation="0" wrapText="false" indent="0" shrinkToFit="false"/>
      <protection locked="true" hidden="false"/>
    </xf>
    <xf numFmtId="173" fontId="50" fillId="0" borderId="0" xfId="0" applyFont="true" applyBorder="true" applyAlignment="true" applyProtection="false">
      <alignment horizontal="center" vertical="center" textRotation="0" wrapText="true" indent="0" shrinkToFit="false"/>
      <protection locked="true" hidden="false"/>
    </xf>
    <xf numFmtId="173" fontId="51" fillId="0" borderId="0" xfId="0" applyFont="true" applyBorder="true" applyAlignment="true" applyProtection="false">
      <alignment horizontal="center" vertical="center" textRotation="0" wrapText="true" indent="0" shrinkToFit="false"/>
      <protection locked="true" hidden="false"/>
    </xf>
    <xf numFmtId="173" fontId="51" fillId="0" borderId="1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73" fontId="50" fillId="0" borderId="17" xfId="0" applyFont="true" applyBorder="true" applyAlignment="true" applyProtection="false">
      <alignment horizontal="center" vertical="center" textRotation="0" wrapText="true" indent="0" shrinkToFit="false"/>
      <protection locked="true" hidden="false"/>
    </xf>
    <xf numFmtId="173" fontId="5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8" fontId="34" fillId="0" borderId="23"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2" fillId="0" borderId="0" xfId="61" applyFont="true" applyBorder="true" applyAlignment="true" applyProtection="false">
      <alignment horizontal="center" vertical="center" textRotation="0" wrapText="tru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4" fillId="0" borderId="0" xfId="61" applyFont="true" applyBorder="true" applyAlignment="true" applyProtection="fals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3" fillId="0" borderId="6" xfId="58" applyFont="true" applyBorder="true" applyAlignment="true" applyProtection="false">
      <alignment horizontal="general" vertical="center" textRotation="0" wrapText="false" indent="0" shrinkToFit="false"/>
      <protection locked="true" hidden="false"/>
    </xf>
    <xf numFmtId="165" fontId="52" fillId="0" borderId="30" xfId="58" applyFont="true" applyBorder="true" applyAlignment="true" applyProtection="false">
      <alignment horizontal="center" vertical="center" textRotation="0" wrapText="false" indent="0" shrinkToFit="true"/>
      <protection locked="true" hidden="false"/>
    </xf>
    <xf numFmtId="165" fontId="52" fillId="0" borderId="23" xfId="58" applyFont="true" applyBorder="true" applyAlignment="true" applyProtection="false">
      <alignment horizontal="center" vertical="center" textRotation="0" wrapText="false" indent="0" shrinkToFit="true"/>
      <protection locked="true" hidden="false"/>
    </xf>
    <xf numFmtId="165" fontId="53" fillId="0" borderId="23" xfId="58" applyFont="true" applyBorder="true" applyAlignment="true" applyProtection="false">
      <alignment horizontal="center" vertical="center" textRotation="0" wrapText="false" indent="0" shrinkToFit="false"/>
      <protection locked="true" hidden="false"/>
    </xf>
    <xf numFmtId="165" fontId="52" fillId="0" borderId="31"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44" fillId="0" borderId="0" xfId="58" applyFont="true" applyBorder="true" applyAlignment="true" applyProtection="false">
      <alignment horizontal="center" vertical="bottom" textRotation="0" wrapText="false" indent="0" shrinkToFit="false"/>
      <protection locked="true" hidden="false"/>
    </xf>
    <xf numFmtId="165" fontId="45"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75" fontId="45" fillId="0" borderId="0" xfId="19" applyFont="true" applyBorder="true" applyAlignment="true" applyProtection="true">
      <alignment horizontal="center" vertical="bottom" textRotation="0" wrapText="false" indent="0" shrinkToFit="false"/>
      <protection locked="true" hidden="false"/>
    </xf>
    <xf numFmtId="181" fontId="44" fillId="0" borderId="13" xfId="58" applyFont="true" applyBorder="true" applyAlignment="true" applyProtection="false">
      <alignment horizontal="center" vertical="bottom" textRotation="0" wrapText="false" indent="0" shrinkToFit="false"/>
      <protection locked="true" hidden="false"/>
    </xf>
    <xf numFmtId="175" fontId="45" fillId="0" borderId="13" xfId="19" applyFont="true" applyBorder="true" applyAlignment="true" applyProtection="true">
      <alignment horizontal="center" vertical="bottom" textRotation="0" wrapText="false" indent="0" shrinkToFit="false"/>
      <protection locked="true" hidden="false"/>
    </xf>
    <xf numFmtId="165" fontId="34"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54"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0" fillId="0" borderId="29" xfId="58" applyFont="false" applyBorder="true" applyAlignment="false" applyProtection="false">
      <alignment horizontal="general" vertical="bottom" textRotation="0" wrapText="false" indent="0" shrinkToFit="false"/>
      <protection locked="true" hidden="false"/>
    </xf>
    <xf numFmtId="165" fontId="45" fillId="0" borderId="0" xfId="58" applyFont="true" applyBorder="true" applyAlignment="true" applyProtection="false">
      <alignment horizontal="center" vertical="bottom" textRotation="0" wrapText="false" indent="0" shrinkToFit="false"/>
      <protection locked="true" hidden="false"/>
    </xf>
    <xf numFmtId="165" fontId="54" fillId="0" borderId="18" xfId="58" applyFont="true" applyBorder="true" applyAlignment="true" applyProtection="false">
      <alignment horizontal="center" vertical="center" textRotation="0" wrapText="false" indent="0" shrinkToFit="false"/>
      <protection locked="true" hidden="false"/>
    </xf>
    <xf numFmtId="165" fontId="34" fillId="0" borderId="0" xfId="58" applyFont="true" applyBorder="true" applyAlignment="true" applyProtection="false">
      <alignment horizontal="left" vertical="bottom" textRotation="0" wrapText="true" indent="0" shrinkToFit="tru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86" fontId="10" fillId="0" borderId="17"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86" fontId="10" fillId="0" borderId="13"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left" vertical="top"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10" fillId="0" borderId="13"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64" fontId="59"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57"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4" fontId="10" fillId="0" borderId="13" xfId="0" applyFont="true" applyBorder="true" applyAlignment="true" applyProtection="false">
      <alignment horizontal="center" vertical="center" textRotation="0" wrapText="true" indent="0" shrinkToFit="false"/>
      <protection locked="true" hidden="false"/>
    </xf>
    <xf numFmtId="174" fontId="10" fillId="0" borderId="18" xfId="0" applyFont="true" applyBorder="true" applyAlignment="true" applyProtection="false">
      <alignment horizontal="center" vertical="center" textRotation="0" wrapText="true" indent="0" shrinkToFit="false"/>
      <protection locked="true" hidden="false"/>
    </xf>
    <xf numFmtId="174" fontId="16" fillId="0" borderId="18" xfId="0" applyFont="true" applyBorder="true" applyAlignment="true" applyProtection="false">
      <alignment horizontal="center"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5" fontId="10" fillId="0" borderId="13"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true"/>
      <protection locked="true" hidden="false"/>
    </xf>
    <xf numFmtId="185"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1" fontId="45"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85" fontId="10"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51" fillId="0" borderId="0" xfId="60"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bottom" textRotation="0" wrapText="fals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tru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3" fontId="6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11"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2"/>
    </row>
    <row r="22" customFormat="false" ht="12.75" hidden="false" customHeight="false" outlineLevel="0" collapsed="false">
      <c r="A22" s="6" t="s">
        <v>28</v>
      </c>
      <c r="B22" s="7" t="s">
        <v>29</v>
      </c>
    </row>
    <row r="23" customFormat="false" ht="12.75" hidden="false" customHeight="false" outlineLevel="0" collapsed="false">
      <c r="A23" s="8" t="s">
        <v>30</v>
      </c>
      <c r="B23" s="11" t="s">
        <v>31</v>
      </c>
    </row>
    <row r="24" customFormat="false" ht="12.75" hidden="false" customHeight="false" outlineLevel="0" collapsed="false">
      <c r="A24" s="8" t="s">
        <v>32</v>
      </c>
      <c r="B24" s="9" t="s">
        <v>33</v>
      </c>
    </row>
    <row r="25" customFormat="false" ht="12.75" hidden="false" customHeight="false" outlineLevel="0" collapsed="false">
      <c r="A25" s="8" t="s">
        <v>34</v>
      </c>
      <c r="B25" s="11"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3"/>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3"/>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1"/>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3"/>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1" t="s">
        <v>115</v>
      </c>
    </row>
    <row r="73" customFormat="false" ht="12.75" hidden="false" customHeight="false" outlineLevel="0" collapsed="false">
      <c r="A73" s="8" t="s">
        <v>116</v>
      </c>
      <c r="B73" s="11" t="s">
        <v>117</v>
      </c>
    </row>
    <row r="74" customFormat="false" ht="12.75" hidden="false" customHeight="false" outlineLevel="0" collapsed="false">
      <c r="A74" s="8"/>
      <c r="B74" s="11"/>
    </row>
    <row r="75" customFormat="false" ht="12.75" hidden="false" customHeight="false" outlineLevel="0" collapsed="false">
      <c r="A75" s="6" t="n">
        <v>5</v>
      </c>
      <c r="B75" s="11"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9-10'!A1" display="Cruceros. Calendario Temporada 2010-2011"/>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5" top="0.420138888888889"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c r="E1" s="68"/>
    </row>
    <row r="2" customFormat="false" ht="12.75" hidden="false" customHeight="true" outlineLevel="0" collapsed="false">
      <c r="A2" s="109" t="s">
        <v>201</v>
      </c>
      <c r="B2" s="109"/>
      <c r="C2" s="109"/>
      <c r="D2" s="109"/>
      <c r="E2" s="109"/>
    </row>
    <row r="3" customFormat="false" ht="27" hidden="false" customHeight="true" outlineLevel="0" collapsed="false">
      <c r="A3" s="109"/>
      <c r="B3" s="109"/>
      <c r="C3" s="109"/>
      <c r="D3" s="109"/>
      <c r="E3" s="109"/>
    </row>
    <row r="4" customFormat="false" ht="12.75" hidden="false" customHeight="true" outlineLevel="0" collapsed="false">
      <c r="A4" s="110" t="s">
        <v>121</v>
      </c>
      <c r="B4" s="110" t="s">
        <v>202</v>
      </c>
      <c r="C4" s="110"/>
      <c r="D4" s="110" t="s">
        <v>193</v>
      </c>
      <c r="E4" s="110"/>
    </row>
    <row r="5" customFormat="false" ht="38.25" hidden="false" customHeight="false" outlineLevel="0" collapsed="false">
      <c r="A5" s="110"/>
      <c r="B5" s="112" t="s">
        <v>194</v>
      </c>
      <c r="C5" s="56" t="s">
        <v>195</v>
      </c>
      <c r="D5" s="112" t="s">
        <v>194</v>
      </c>
      <c r="E5" s="56" t="s">
        <v>195</v>
      </c>
    </row>
    <row r="6" customFormat="false" ht="12.75" hidden="false" customHeight="false" outlineLevel="0" collapsed="false">
      <c r="A6" s="113" t="n">
        <v>2006</v>
      </c>
      <c r="B6" s="122" t="n">
        <v>1224188</v>
      </c>
      <c r="C6" s="122" t="n">
        <v>162490</v>
      </c>
      <c r="D6" s="49" t="n">
        <v>0.183577102460379</v>
      </c>
      <c r="E6" s="49" t="n">
        <v>0.121680484319667</v>
      </c>
    </row>
    <row r="7" customFormat="false" ht="12.75" hidden="false" customHeight="false" outlineLevel="0" collapsed="false">
      <c r="A7" s="113" t="n">
        <v>2007</v>
      </c>
      <c r="B7" s="122" t="n">
        <v>1370173</v>
      </c>
      <c r="C7" s="122" t="n">
        <v>175212</v>
      </c>
      <c r="D7" s="49" t="n">
        <v>0.119250474600306</v>
      </c>
      <c r="E7" s="49" t="n">
        <v>0.0782940488645456</v>
      </c>
    </row>
    <row r="8" customFormat="false" ht="12.75" hidden="false" customHeight="false" outlineLevel="0" collapsed="false">
      <c r="A8" s="36" t="s">
        <v>130</v>
      </c>
      <c r="B8" s="123" t="n">
        <v>120143</v>
      </c>
      <c r="C8" s="123" t="n">
        <v>15760</v>
      </c>
      <c r="D8" s="45" t="n">
        <v>0.140450131470284</v>
      </c>
      <c r="E8" s="45" t="n">
        <v>0.109468497008096</v>
      </c>
    </row>
    <row r="9" customFormat="false" ht="12.75" hidden="false" customHeight="false" outlineLevel="0" collapsed="false">
      <c r="A9" s="36" t="s">
        <v>131</v>
      </c>
      <c r="B9" s="123" t="n">
        <v>98349</v>
      </c>
      <c r="C9" s="123" t="n">
        <v>12045</v>
      </c>
      <c r="D9" s="45" t="n">
        <v>0.122692663325761</v>
      </c>
      <c r="E9" s="45" t="n">
        <v>0.0834757578483403</v>
      </c>
    </row>
    <row r="10" customFormat="false" ht="12.75" hidden="false" customHeight="false" outlineLevel="0" collapsed="false">
      <c r="A10" s="36" t="s">
        <v>132</v>
      </c>
      <c r="B10" s="123" t="n">
        <v>109595</v>
      </c>
      <c r="C10" s="123" t="n">
        <v>13838</v>
      </c>
      <c r="D10" s="45" t="n">
        <v>0.102598669979979</v>
      </c>
      <c r="E10" s="45" t="n">
        <v>0.0377981100944953</v>
      </c>
    </row>
    <row r="11" customFormat="false" ht="12.75" hidden="false" customHeight="false" outlineLevel="0" collapsed="false">
      <c r="A11" s="36" t="s">
        <v>196</v>
      </c>
      <c r="B11" s="123" t="n">
        <v>94881</v>
      </c>
      <c r="C11" s="123" t="n">
        <v>12110</v>
      </c>
      <c r="D11" s="45" t="n">
        <v>0.0537181822220247</v>
      </c>
      <c r="E11" s="45" t="n">
        <v>-0.0170454545454546</v>
      </c>
    </row>
    <row r="12" customFormat="false" ht="12.75" hidden="false" customHeight="false" outlineLevel="0" collapsed="false">
      <c r="A12" s="36" t="s">
        <v>134</v>
      </c>
      <c r="B12" s="84" t="n">
        <v>111293</v>
      </c>
      <c r="C12" s="84" t="n">
        <v>14209</v>
      </c>
      <c r="D12" s="124" t="n">
        <v>0.0626760496137651</v>
      </c>
      <c r="E12" s="124" t="n">
        <v>-0.00217696629213482</v>
      </c>
    </row>
    <row r="13" customFormat="false" ht="12.75" hidden="false" customHeight="false" outlineLevel="0" collapsed="false">
      <c r="A13" s="36" t="s">
        <v>135</v>
      </c>
      <c r="B13" s="84" t="n">
        <v>105110</v>
      </c>
      <c r="C13" s="84" t="n">
        <v>13166</v>
      </c>
      <c r="D13" s="41" t="n">
        <v>0.0569661622002111</v>
      </c>
      <c r="E13" s="41" t="n">
        <v>-0.00798673899939728</v>
      </c>
    </row>
    <row r="14" customFormat="false" ht="12.75" hidden="false" customHeight="false" outlineLevel="0" collapsed="false">
      <c r="A14" s="36" t="s">
        <v>136</v>
      </c>
      <c r="B14" s="84" t="n">
        <v>119477</v>
      </c>
      <c r="C14" s="84" t="n">
        <v>15029</v>
      </c>
      <c r="D14" s="41" t="n">
        <v>0.0894824190253867</v>
      </c>
      <c r="E14" s="41" t="n">
        <v>0.0864599146967398</v>
      </c>
    </row>
    <row r="15" customFormat="false" ht="12.75" hidden="false" customHeight="false" outlineLevel="0" collapsed="false">
      <c r="A15" s="36" t="s">
        <v>137</v>
      </c>
      <c r="B15" s="84" t="n">
        <v>131239</v>
      </c>
      <c r="C15" s="84" t="n">
        <v>16399</v>
      </c>
      <c r="D15" s="41" t="n">
        <v>0.137854498478398</v>
      </c>
      <c r="E15" s="41" t="n">
        <v>0.131043520242775</v>
      </c>
    </row>
    <row r="16" customFormat="false" ht="12.75" hidden="false" customHeight="false" outlineLevel="0" collapsed="false">
      <c r="A16" s="36" t="s">
        <v>138</v>
      </c>
      <c r="B16" s="84" t="n">
        <v>118393</v>
      </c>
      <c r="C16" s="84" t="n">
        <v>15033</v>
      </c>
      <c r="D16" s="41" t="n">
        <v>0.0840956331437885</v>
      </c>
      <c r="E16" s="41" t="n">
        <v>0.057768083309879</v>
      </c>
    </row>
    <row r="17" customFormat="false" ht="12.75" hidden="false" customHeight="false" outlineLevel="0" collapsed="false">
      <c r="A17" s="36" t="s">
        <v>139</v>
      </c>
      <c r="B17" s="84" t="n">
        <v>126606</v>
      </c>
      <c r="C17" s="84" t="n">
        <v>16333</v>
      </c>
      <c r="D17" s="65" t="n">
        <v>0.19057739326688</v>
      </c>
      <c r="E17" s="45" t="n">
        <v>0.158615308221608</v>
      </c>
    </row>
    <row r="18" customFormat="false" ht="12.75" hidden="false" customHeight="false" outlineLevel="0" collapsed="false">
      <c r="A18" s="36" t="s">
        <v>140</v>
      </c>
      <c r="B18" s="84" t="n">
        <v>125458</v>
      </c>
      <c r="C18" s="84" t="n">
        <v>16571</v>
      </c>
      <c r="D18" s="65" t="n">
        <v>0.119421096775345</v>
      </c>
      <c r="E18" s="45" t="n">
        <v>0.0661390979862317</v>
      </c>
    </row>
    <row r="19" customFormat="false" ht="12.75" hidden="false" customHeight="false" outlineLevel="0" collapsed="false">
      <c r="A19" s="36" t="s">
        <v>141</v>
      </c>
      <c r="B19" s="84" t="n">
        <v>109629</v>
      </c>
      <c r="C19" s="84" t="n">
        <v>14719</v>
      </c>
      <c r="D19" s="65" t="n">
        <v>0.289768114918999</v>
      </c>
      <c r="E19" s="45" t="n">
        <v>0.245473007277035</v>
      </c>
    </row>
    <row r="20" customFormat="false" ht="12.75" hidden="false" customHeight="false" outlineLevel="0" collapsed="false">
      <c r="A20" s="113" t="n">
        <v>2008</v>
      </c>
      <c r="B20" s="122" t="n">
        <v>1409486</v>
      </c>
      <c r="C20" s="122" t="n">
        <v>176438</v>
      </c>
      <c r="D20" s="64" t="n">
        <v>0.0286919972879338</v>
      </c>
      <c r="E20" s="49" t="n">
        <v>0.00699723763212568</v>
      </c>
    </row>
    <row r="21" customFormat="false" ht="12.75" hidden="false" customHeight="false" outlineLevel="0" collapsed="false">
      <c r="A21" s="36" t="s">
        <v>130</v>
      </c>
      <c r="B21" s="84" t="n">
        <v>133191</v>
      </c>
      <c r="C21" s="84" t="n">
        <v>16527</v>
      </c>
      <c r="D21" s="65" t="n">
        <v>0.108603913669544</v>
      </c>
      <c r="E21" s="45" t="n">
        <v>0.0486675126903553</v>
      </c>
    </row>
    <row r="22" customFormat="false" ht="12.75" hidden="false" customHeight="false" outlineLevel="0" collapsed="false">
      <c r="A22" s="36" t="s">
        <v>131</v>
      </c>
      <c r="B22" s="84" t="n">
        <v>117991</v>
      </c>
      <c r="C22" s="84" t="n">
        <v>14593</v>
      </c>
      <c r="D22" s="65" t="n">
        <v>0.199717333170647</v>
      </c>
      <c r="E22" s="45" t="n">
        <v>0.211540058115401</v>
      </c>
    </row>
    <row r="23" customFormat="false" ht="12.75" hidden="false" customHeight="false" outlineLevel="0" collapsed="false">
      <c r="A23" s="36" t="s">
        <v>132</v>
      </c>
      <c r="B23" s="84" t="n">
        <v>105590</v>
      </c>
      <c r="C23" s="84" t="n">
        <v>12757</v>
      </c>
      <c r="D23" s="65" t="n">
        <v>-0.0365436379396871</v>
      </c>
      <c r="E23" s="45" t="n">
        <v>-0.0781182251770487</v>
      </c>
    </row>
    <row r="24" customFormat="false" ht="12.75" hidden="false" customHeight="false" outlineLevel="0" collapsed="false">
      <c r="A24" s="36" t="s">
        <v>196</v>
      </c>
      <c r="B24" s="84" t="n">
        <v>126105</v>
      </c>
      <c r="C24" s="84" t="n">
        <v>15716</v>
      </c>
      <c r="D24" s="65" t="n">
        <v>0.329085907610586</v>
      </c>
      <c r="E24" s="45" t="n">
        <v>0.297770437654831</v>
      </c>
    </row>
    <row r="25" customFormat="false" ht="12.75" hidden="false" customHeight="false" outlineLevel="0" collapsed="false">
      <c r="A25" s="36" t="s">
        <v>134</v>
      </c>
      <c r="B25" s="84" t="n">
        <v>125863</v>
      </c>
      <c r="C25" s="84" t="n">
        <v>15554</v>
      </c>
      <c r="D25" s="65" t="n">
        <v>0.13091569101381</v>
      </c>
      <c r="E25" s="45" t="n">
        <v>0.0946583151523681</v>
      </c>
    </row>
    <row r="26" customFormat="false" ht="12.75" hidden="false" customHeight="false" outlineLevel="0" collapsed="false">
      <c r="A26" s="36" t="s">
        <v>135</v>
      </c>
      <c r="B26" s="84" t="n">
        <v>111064</v>
      </c>
      <c r="C26" s="84" t="n">
        <v>13638</v>
      </c>
      <c r="D26" s="65" t="n">
        <v>0.0566454190847683</v>
      </c>
      <c r="E26" s="45" t="n">
        <v>0.0358499164514658</v>
      </c>
    </row>
    <row r="27" customFormat="false" ht="12.75" hidden="false" customHeight="false" outlineLevel="0" collapsed="false">
      <c r="A27" s="36" t="s">
        <v>136</v>
      </c>
      <c r="B27" s="84" t="n">
        <v>127650</v>
      </c>
      <c r="C27" s="84" t="n">
        <v>16262</v>
      </c>
      <c r="D27" s="65" t="n">
        <v>0.0684064715384551</v>
      </c>
      <c r="E27" s="45" t="n">
        <v>0.0820413866524719</v>
      </c>
    </row>
    <row r="28" customFormat="false" ht="12.75" hidden="false" customHeight="false" outlineLevel="0" collapsed="false">
      <c r="A28" s="36" t="s">
        <v>137</v>
      </c>
      <c r="B28" s="84" t="n">
        <v>115068</v>
      </c>
      <c r="C28" s="84" t="n">
        <v>14126</v>
      </c>
      <c r="D28" s="65" t="n">
        <v>-0.123217945884988</v>
      </c>
      <c r="E28" s="45" t="n">
        <v>-0.138606012561742</v>
      </c>
    </row>
    <row r="29" customFormat="false" ht="12.75" hidden="false" customHeight="false" outlineLevel="0" collapsed="false">
      <c r="A29" s="36" t="s">
        <v>138</v>
      </c>
      <c r="B29" s="84" t="n">
        <v>126646</v>
      </c>
      <c r="C29" s="84" t="n">
        <v>16036</v>
      </c>
      <c r="D29" s="65" t="n">
        <v>0.0697085131722315</v>
      </c>
      <c r="E29" s="45" t="n">
        <v>0.0667198829242333</v>
      </c>
    </row>
    <row r="30" customFormat="false" ht="12.75" hidden="false" customHeight="false" outlineLevel="0" collapsed="false">
      <c r="A30" s="36" t="s">
        <v>139</v>
      </c>
      <c r="B30" s="84" t="n">
        <v>121572</v>
      </c>
      <c r="C30" s="84" t="n">
        <v>14935</v>
      </c>
      <c r="D30" s="65" t="n">
        <v>-0.0397611487607222</v>
      </c>
      <c r="E30" s="45" t="n">
        <v>-0.0855935835425212</v>
      </c>
    </row>
    <row r="31" customFormat="false" ht="12.75" hidden="false" customHeight="false" outlineLevel="0" collapsed="false">
      <c r="A31" s="36" t="s">
        <v>140</v>
      </c>
      <c r="B31" s="84" t="n">
        <v>100297</v>
      </c>
      <c r="C31" s="84" t="n">
        <v>12858</v>
      </c>
      <c r="D31" s="65" t="n">
        <v>-0.200553173173492</v>
      </c>
      <c r="E31" s="45" t="n">
        <v>-0.224066139641542</v>
      </c>
    </row>
    <row r="32" customFormat="false" ht="12.75" hidden="false" customHeight="false" outlineLevel="0" collapsed="false">
      <c r="A32" s="36" t="s">
        <v>141</v>
      </c>
      <c r="B32" s="84" t="n">
        <v>98449</v>
      </c>
      <c r="C32" s="84" t="n">
        <v>13436</v>
      </c>
      <c r="D32" s="65" t="n">
        <v>-0.101980315427487</v>
      </c>
      <c r="E32" s="45" t="n">
        <v>-0.0871662477070453</v>
      </c>
    </row>
    <row r="33" customFormat="false" ht="12.75" hidden="false" customHeight="false" outlineLevel="0" collapsed="false">
      <c r="A33" s="113" t="n">
        <v>2009</v>
      </c>
      <c r="B33" s="87" t="n">
        <f aca="false">SUM(B34:B45)</f>
        <v>1328218</v>
      </c>
      <c r="C33" s="87" t="n">
        <f aca="false">+SUM(C34:C45)</f>
        <v>172248</v>
      </c>
      <c r="D33" s="64" t="n">
        <v>-0.058</v>
      </c>
      <c r="E33" s="49" t="n">
        <v>-0.024</v>
      </c>
    </row>
    <row r="34" customFormat="false" ht="12.75" hidden="false" customHeight="false" outlineLevel="0" collapsed="false">
      <c r="A34" s="36" t="s">
        <v>130</v>
      </c>
      <c r="B34" s="84" t="n">
        <v>109370</v>
      </c>
      <c r="C34" s="84" t="n">
        <v>14059</v>
      </c>
      <c r="D34" s="65" t="n">
        <v>-0.178848420689086</v>
      </c>
      <c r="E34" s="45" t="n">
        <v>-0.149331397107763</v>
      </c>
    </row>
    <row r="35" customFormat="false" ht="12.75" hidden="false" customHeight="false" outlineLevel="0" collapsed="false">
      <c r="A35" s="36" t="s">
        <v>131</v>
      </c>
      <c r="B35" s="84" t="n">
        <v>96965</v>
      </c>
      <c r="C35" s="84" t="n">
        <v>12072</v>
      </c>
      <c r="D35" s="65" t="n">
        <v>-0.178200032205846</v>
      </c>
      <c r="E35" s="45" t="n">
        <v>-0.172754060165833</v>
      </c>
    </row>
    <row r="36" customFormat="false" ht="12.75" hidden="false" customHeight="false" outlineLevel="0" collapsed="false">
      <c r="A36" s="36" t="s">
        <v>132</v>
      </c>
      <c r="B36" s="84" t="n">
        <v>102341</v>
      </c>
      <c r="C36" s="84" t="n">
        <v>12739</v>
      </c>
      <c r="D36" s="65" t="n">
        <v>-0.0307699592764467</v>
      </c>
      <c r="E36" s="45" t="n">
        <v>-0.00141099004468137</v>
      </c>
    </row>
    <row r="37" customFormat="false" ht="12.75" hidden="false" customHeight="false" outlineLevel="0" collapsed="false">
      <c r="A37" s="36" t="s">
        <v>196</v>
      </c>
      <c r="B37" s="84" t="n">
        <v>100675</v>
      </c>
      <c r="C37" s="84" t="n">
        <v>13146</v>
      </c>
      <c r="D37" s="65" t="n">
        <v>-0.201657349034535</v>
      </c>
      <c r="E37" s="45" t="n">
        <v>-0.163527615169254</v>
      </c>
    </row>
    <row r="38" customFormat="false" ht="12.75" hidden="false" customHeight="false" outlineLevel="0" collapsed="false">
      <c r="A38" s="36" t="s">
        <v>134</v>
      </c>
      <c r="B38" s="84" t="n">
        <v>98977</v>
      </c>
      <c r="C38" s="84" t="n">
        <v>12896</v>
      </c>
      <c r="D38" s="65" t="n">
        <v>-0.213613214368003</v>
      </c>
      <c r="E38" s="45" t="n">
        <v>-0.170888517423171</v>
      </c>
    </row>
    <row r="39" customFormat="false" ht="12.75" hidden="false" customHeight="false" outlineLevel="0" collapsed="false">
      <c r="A39" s="36" t="s">
        <v>135</v>
      </c>
      <c r="B39" s="84" t="n">
        <v>107020</v>
      </c>
      <c r="C39" s="84" t="n">
        <v>13896</v>
      </c>
      <c r="D39" s="65" t="n">
        <v>-0.036</v>
      </c>
      <c r="E39" s="45" t="n">
        <v>0.019</v>
      </c>
    </row>
    <row r="40" customFormat="false" ht="12.75" hidden="false" customHeight="false" outlineLevel="0" collapsed="false">
      <c r="A40" s="36" t="s">
        <v>136</v>
      </c>
      <c r="B40" s="84" t="n">
        <v>116489</v>
      </c>
      <c r="C40" s="84" t="n">
        <v>15059</v>
      </c>
      <c r="D40" s="65" t="n">
        <v>-0.087</v>
      </c>
      <c r="E40" s="45" t="n">
        <v>-0.074</v>
      </c>
    </row>
    <row r="41" customFormat="false" ht="12.75" hidden="false" customHeight="false" outlineLevel="0" collapsed="false">
      <c r="A41" s="36" t="s">
        <v>137</v>
      </c>
      <c r="B41" s="84" t="n">
        <v>116785</v>
      </c>
      <c r="C41" s="84" t="n">
        <v>14858</v>
      </c>
      <c r="D41" s="65" t="n">
        <v>0.015</v>
      </c>
      <c r="E41" s="45" t="n">
        <v>0.052</v>
      </c>
    </row>
    <row r="42" customFormat="false" ht="12.75" hidden="false" customHeight="false" outlineLevel="0" collapsed="false">
      <c r="A42" s="36" t="s">
        <v>138</v>
      </c>
      <c r="B42" s="84" t="n">
        <v>128342</v>
      </c>
      <c r="C42" s="84" t="n">
        <v>16446</v>
      </c>
      <c r="D42" s="65" t="n">
        <v>0.013</v>
      </c>
      <c r="E42" s="45" t="n">
        <v>0.026</v>
      </c>
    </row>
    <row r="43" customFormat="false" ht="12.75" hidden="false" customHeight="false" outlineLevel="0" collapsed="false">
      <c r="A43" s="36" t="s">
        <v>139</v>
      </c>
      <c r="B43" s="84" t="n">
        <v>118816</v>
      </c>
      <c r="C43" s="84" t="n">
        <v>15256</v>
      </c>
      <c r="D43" s="65" t="n">
        <v>-0.023</v>
      </c>
      <c r="E43" s="45" t="n">
        <v>0.021</v>
      </c>
    </row>
    <row r="44" customFormat="false" ht="12.75" hidden="false" customHeight="false" outlineLevel="0" collapsed="false">
      <c r="A44" s="36" t="s">
        <v>140</v>
      </c>
      <c r="B44" s="84" t="n">
        <v>113403</v>
      </c>
      <c r="C44" s="84" t="n">
        <v>15242</v>
      </c>
      <c r="D44" s="65" t="n">
        <v>0.131</v>
      </c>
      <c r="E44" s="45" t="n">
        <v>0.185</v>
      </c>
    </row>
    <row r="45" customFormat="false" ht="12.75" hidden="false" customHeight="false" outlineLevel="0" collapsed="false">
      <c r="A45" s="36" t="s">
        <v>141</v>
      </c>
      <c r="B45" s="84" t="n">
        <v>119035</v>
      </c>
      <c r="C45" s="84" t="n">
        <v>16579</v>
      </c>
      <c r="D45" s="65" t="n">
        <v>0.209</v>
      </c>
      <c r="E45" s="45" t="n">
        <v>0.234</v>
      </c>
    </row>
    <row r="46" customFormat="false" ht="12.75" hidden="false" customHeight="false" outlineLevel="0" collapsed="false">
      <c r="A46" s="113" t="n">
        <v>2010</v>
      </c>
      <c r="B46" s="87" t="n">
        <v>1544176</v>
      </c>
      <c r="C46" s="87" t="n">
        <v>179006</v>
      </c>
      <c r="D46" s="64" t="n">
        <v>0.163</v>
      </c>
      <c r="E46" s="49" t="n">
        <v>0.039</v>
      </c>
    </row>
    <row r="47" customFormat="false" ht="12.75" hidden="false" customHeight="false" outlineLevel="0" collapsed="false">
      <c r="A47" s="36" t="s">
        <v>130</v>
      </c>
      <c r="B47" s="84" t="n">
        <v>121507</v>
      </c>
      <c r="C47" s="84" t="n">
        <v>14718</v>
      </c>
      <c r="D47" s="65" t="n">
        <v>0.111</v>
      </c>
      <c r="E47" s="45" t="n">
        <v>0.047</v>
      </c>
    </row>
    <row r="48" customFormat="false" ht="12.75" hidden="false" customHeight="false" outlineLevel="0" collapsed="false">
      <c r="A48" s="36" t="s">
        <v>131</v>
      </c>
      <c r="B48" s="84" t="n">
        <v>107713</v>
      </c>
      <c r="C48" s="84" t="n">
        <v>12096</v>
      </c>
      <c r="D48" s="65" t="n">
        <v>0.111</v>
      </c>
      <c r="E48" s="45" t="n">
        <v>0.002</v>
      </c>
    </row>
    <row r="49" customFormat="false" ht="12.75" hidden="false" customHeight="false" outlineLevel="0" collapsed="false">
      <c r="A49" s="36" t="s">
        <v>132</v>
      </c>
      <c r="B49" s="84" t="n">
        <v>131633</v>
      </c>
      <c r="C49" s="84" t="n">
        <v>15175</v>
      </c>
      <c r="D49" s="65" t="n">
        <v>0.286</v>
      </c>
      <c r="E49" s="45" t="n">
        <v>0.191</v>
      </c>
    </row>
    <row r="50" customFormat="false" ht="12.75" hidden="false" customHeight="false" outlineLevel="0" collapsed="false">
      <c r="A50" s="36" t="s">
        <v>196</v>
      </c>
      <c r="B50" s="84" t="n">
        <v>122379</v>
      </c>
      <c r="C50" s="84" t="n">
        <v>14584</v>
      </c>
      <c r="D50" s="65" t="n">
        <v>0.216</v>
      </c>
      <c r="E50" s="45" t="n">
        <v>0.109</v>
      </c>
    </row>
    <row r="51" customFormat="false" ht="12.75" hidden="false" customHeight="false" outlineLevel="0" collapsed="false">
      <c r="A51" s="36" t="s">
        <v>134</v>
      </c>
      <c r="B51" s="84" t="n">
        <v>113119</v>
      </c>
      <c r="C51" s="84" t="n">
        <v>13341</v>
      </c>
      <c r="D51" s="65" t="n">
        <v>0.143</v>
      </c>
      <c r="E51" s="45" t="n">
        <v>0.035</v>
      </c>
    </row>
    <row r="52" customFormat="false" ht="12.75" hidden="false" customHeight="false" outlineLevel="0" collapsed="false">
      <c r="A52" s="36" t="s">
        <v>135</v>
      </c>
      <c r="B52" s="84" t="n">
        <v>123846</v>
      </c>
      <c r="C52" s="84" t="n">
        <v>14082</v>
      </c>
      <c r="D52" s="65" t="n">
        <v>0.157</v>
      </c>
      <c r="E52" s="45" t="n">
        <v>0.013</v>
      </c>
    </row>
    <row r="53" customFormat="false" ht="12.75" hidden="false" customHeight="false" outlineLevel="0" collapsed="false">
      <c r="A53" s="36" t="s">
        <v>136</v>
      </c>
      <c r="B53" s="84" t="n">
        <v>128955</v>
      </c>
      <c r="C53" s="84" t="n">
        <v>14358</v>
      </c>
      <c r="D53" s="65" t="n">
        <v>0.107</v>
      </c>
      <c r="E53" s="45" t="n">
        <v>-0.047</v>
      </c>
    </row>
    <row r="54" customFormat="false" ht="12.75" hidden="false" customHeight="false" outlineLevel="0" collapsed="false">
      <c r="A54" s="36" t="s">
        <v>137</v>
      </c>
      <c r="B54" s="84" t="n">
        <v>135798</v>
      </c>
      <c r="C54" s="84" t="n">
        <v>15544</v>
      </c>
      <c r="D54" s="65" t="n">
        <v>0.163</v>
      </c>
      <c r="E54" s="45" t="n">
        <v>0.046</v>
      </c>
    </row>
    <row r="55" customFormat="false" ht="12.75" hidden="false" customHeight="false" outlineLevel="0" collapsed="false">
      <c r="A55" s="36" t="s">
        <v>138</v>
      </c>
      <c r="B55" s="84" t="n">
        <v>145247</v>
      </c>
      <c r="C55" s="84" t="n">
        <v>16639</v>
      </c>
      <c r="D55" s="65" t="n">
        <v>0.132</v>
      </c>
      <c r="E55" s="45" t="n">
        <v>0.012</v>
      </c>
    </row>
    <row r="56" customFormat="false" ht="12.75" hidden="false" customHeight="false" outlineLevel="0" collapsed="false">
      <c r="A56" s="36" t="s">
        <v>139</v>
      </c>
      <c r="B56" s="84" t="n">
        <v>126775</v>
      </c>
      <c r="C56" s="84" t="n">
        <v>14566</v>
      </c>
      <c r="D56" s="65" t="n">
        <v>0.067</v>
      </c>
      <c r="E56" s="45" t="n">
        <v>-0.045</v>
      </c>
    </row>
    <row r="57" customFormat="false" ht="12.75" hidden="false" customHeight="false" outlineLevel="0" collapsed="false">
      <c r="A57" s="36" t="s">
        <v>140</v>
      </c>
      <c r="B57" s="84" t="n">
        <v>141297</v>
      </c>
      <c r="C57" s="84" t="n">
        <v>16436</v>
      </c>
      <c r="D57" s="65" t="n">
        <v>0.246</v>
      </c>
      <c r="E57" s="45" t="n">
        <v>0.078</v>
      </c>
    </row>
    <row r="58" customFormat="false" ht="12.75" hidden="false" customHeight="false" outlineLevel="0" collapsed="false">
      <c r="A58" s="36" t="s">
        <v>141</v>
      </c>
      <c r="B58" s="84" t="n">
        <v>145907</v>
      </c>
      <c r="C58" s="84" t="n">
        <v>17467</v>
      </c>
      <c r="D58" s="65" t="n">
        <v>0.226</v>
      </c>
      <c r="E58" s="45" t="n">
        <v>0.054</v>
      </c>
    </row>
    <row r="59" customFormat="false" ht="12.75" hidden="false" customHeight="false" outlineLevel="0" collapsed="false">
      <c r="A59" s="113" t="n">
        <v>2011</v>
      </c>
      <c r="B59" s="87"/>
      <c r="C59" s="87"/>
      <c r="D59" s="64"/>
      <c r="E59" s="49"/>
    </row>
    <row r="60" customFormat="false" ht="12.75" hidden="false" customHeight="false" outlineLevel="0" collapsed="false">
      <c r="A60" s="36" t="s">
        <v>130</v>
      </c>
      <c r="B60" s="84" t="n">
        <v>145332</v>
      </c>
      <c r="C60" s="84" t="n">
        <v>16049</v>
      </c>
      <c r="D60" s="65" t="n">
        <v>0.196</v>
      </c>
      <c r="E60" s="45" t="n">
        <v>0.09</v>
      </c>
    </row>
    <row r="61" customFormat="false" ht="12.75" hidden="false" customHeight="false" outlineLevel="0" collapsed="false">
      <c r="A61" s="36" t="s">
        <v>131</v>
      </c>
      <c r="B61" s="84" t="n">
        <v>138912</v>
      </c>
      <c r="C61" s="84" t="n">
        <v>14657</v>
      </c>
      <c r="D61" s="65" t="n">
        <v>0.29</v>
      </c>
      <c r="E61" s="45" t="n">
        <v>0.212</v>
      </c>
    </row>
    <row r="62" customFormat="false" ht="12.75" hidden="false" customHeight="false" outlineLevel="0" collapsed="false">
      <c r="A62" s="66" t="s">
        <v>198</v>
      </c>
      <c r="B62" s="125" t="n">
        <v>138738</v>
      </c>
      <c r="C62" s="125" t="n">
        <v>14398</v>
      </c>
      <c r="D62" s="126" t="n">
        <v>0.054</v>
      </c>
      <c r="E62" s="53" t="n">
        <v>-0.051</v>
      </c>
    </row>
    <row r="63" customFormat="false" ht="12" hidden="false" customHeight="true" outlineLevel="0" collapsed="false">
      <c r="A63" s="127" t="s">
        <v>199</v>
      </c>
      <c r="B63" s="127"/>
      <c r="C63" s="127"/>
      <c r="D63" s="127"/>
      <c r="E63" s="127"/>
    </row>
    <row r="64" customFormat="false" ht="33.75" hidden="false" customHeight="true" outlineLevel="0" collapsed="false">
      <c r="A64" s="128" t="s">
        <v>203</v>
      </c>
      <c r="B64" s="128"/>
      <c r="C64" s="128"/>
      <c r="D64" s="128"/>
      <c r="E64" s="128"/>
    </row>
    <row r="65" customFormat="false" ht="12.75" hidden="false" customHeight="false" outlineLevel="0" collapsed="false">
      <c r="D65" s="129"/>
    </row>
    <row r="66" customFormat="false" ht="12.75" hidden="false" customHeight="false" outlineLevel="0" collapsed="false">
      <c r="C66" s="130"/>
    </row>
  </sheetData>
  <mergeCells count="6">
    <mergeCell ref="A2:E3"/>
    <mergeCell ref="A4:A5"/>
    <mergeCell ref="B4:C4"/>
    <mergeCell ref="D4:E4"/>
    <mergeCell ref="A63:E63"/>
    <mergeCell ref="A64:E64"/>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A1" activeCellId="0" sqref="A1"/>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1" width="11.42"/>
  </cols>
  <sheetData>
    <row r="1" s="133" customFormat="true" ht="12.75" hidden="false" customHeight="false" outlineLevel="0" collapsed="false">
      <c r="A1" s="14" t="s">
        <v>119</v>
      </c>
      <c r="B1" s="14"/>
      <c r="C1" s="14"/>
      <c r="D1" s="132"/>
      <c r="E1" s="132"/>
      <c r="F1" s="132"/>
      <c r="G1" s="132"/>
    </row>
    <row r="2" customFormat="false" ht="12.75" hidden="false" customHeight="true" outlineLevel="0" collapsed="false">
      <c r="A2" s="17" t="s">
        <v>204</v>
      </c>
      <c r="B2" s="17"/>
      <c r="C2" s="17"/>
      <c r="D2" s="17"/>
      <c r="E2" s="17"/>
      <c r="F2" s="17"/>
      <c r="G2" s="17"/>
    </row>
    <row r="3" customFormat="false" ht="23.25" hidden="false" customHeight="true" outlineLevel="0" collapsed="false">
      <c r="A3" s="17"/>
      <c r="B3" s="17"/>
      <c r="C3" s="17"/>
      <c r="D3" s="17"/>
      <c r="E3" s="17"/>
      <c r="F3" s="17"/>
      <c r="G3" s="17"/>
    </row>
    <row r="4" customFormat="false" ht="13.5" hidden="false" customHeight="true" outlineLevel="0" collapsed="false">
      <c r="A4" s="110" t="s">
        <v>121</v>
      </c>
      <c r="B4" s="134" t="s">
        <v>205</v>
      </c>
      <c r="C4" s="134"/>
      <c r="D4" s="134" t="s">
        <v>206</v>
      </c>
      <c r="E4" s="134"/>
      <c r="F4" s="134" t="s">
        <v>207</v>
      </c>
      <c r="G4" s="134"/>
    </row>
    <row r="5" customFormat="false" ht="36" hidden="false" customHeight="true" outlineLevel="0" collapsed="false">
      <c r="A5" s="110"/>
      <c r="B5" s="135" t="s">
        <v>208</v>
      </c>
      <c r="C5" s="136" t="s">
        <v>193</v>
      </c>
      <c r="D5" s="135" t="s">
        <v>209</v>
      </c>
      <c r="E5" s="136" t="s">
        <v>193</v>
      </c>
      <c r="F5" s="135" t="s">
        <v>209</v>
      </c>
      <c r="G5" s="136" t="s">
        <v>193</v>
      </c>
    </row>
    <row r="6" customFormat="false" ht="12.75" hidden="false" customHeight="false" outlineLevel="0" collapsed="false">
      <c r="A6" s="22" t="n">
        <v>2007</v>
      </c>
      <c r="B6" s="122" t="n">
        <v>4657.9675563236</v>
      </c>
      <c r="C6" s="137" t="n">
        <v>0.565</v>
      </c>
      <c r="D6" s="138" t="n">
        <v>16956.9481054788</v>
      </c>
      <c r="E6" s="137" t="n">
        <v>0.705</v>
      </c>
      <c r="F6" s="138" t="n">
        <v>9012.08707757297</v>
      </c>
      <c r="G6" s="137" t="n">
        <v>0.447</v>
      </c>
    </row>
    <row r="7" customFormat="false" ht="12.75" hidden="false" customHeight="false" outlineLevel="0" collapsed="false">
      <c r="A7" s="139" t="s">
        <v>130</v>
      </c>
      <c r="B7" s="123" t="n">
        <v>3771.61290322581</v>
      </c>
      <c r="C7" s="140" t="n">
        <v>0.575316626246295</v>
      </c>
      <c r="D7" s="141" t="n">
        <v>13537.6129032258</v>
      </c>
      <c r="E7" s="140" t="n">
        <v>0.78253593394271</v>
      </c>
      <c r="F7" s="141" t="n">
        <v>7715.93548387097</v>
      </c>
      <c r="G7" s="140" t="n">
        <v>0.404487190779005</v>
      </c>
    </row>
    <row r="8" customFormat="false" ht="12.75" hidden="false" customHeight="false" outlineLevel="0" collapsed="false">
      <c r="A8" s="139" t="s">
        <v>131</v>
      </c>
      <c r="B8" s="123" t="n">
        <v>3889.32142857143</v>
      </c>
      <c r="C8" s="140" t="n">
        <v>0.561573317273223</v>
      </c>
      <c r="D8" s="141" t="n">
        <v>14139.1428571429</v>
      </c>
      <c r="E8" s="140" t="n">
        <v>0.799944532596193</v>
      </c>
      <c r="F8" s="141" t="n">
        <v>7952.46428571429</v>
      </c>
      <c r="G8" s="140" t="n">
        <v>0.422377944004037</v>
      </c>
    </row>
    <row r="9" customFormat="false" ht="12.75" hidden="false" customHeight="false" outlineLevel="0" collapsed="false">
      <c r="A9" s="139" t="s">
        <v>132</v>
      </c>
      <c r="B9" s="123" t="n">
        <v>4021.58064516129</v>
      </c>
      <c r="C9" s="140" t="n">
        <v>0.561778891324773</v>
      </c>
      <c r="D9" s="141" t="n">
        <v>14667.7419354839</v>
      </c>
      <c r="E9" s="140" t="n">
        <v>0.79039009005107</v>
      </c>
      <c r="F9" s="141" t="n">
        <v>8057.61290322581</v>
      </c>
      <c r="G9" s="140" t="n">
        <v>0.396513552196082</v>
      </c>
    </row>
    <row r="10" customFormat="false" ht="12.75" hidden="false" customHeight="false" outlineLevel="0" collapsed="false">
      <c r="A10" s="142" t="s">
        <v>133</v>
      </c>
      <c r="B10" s="123" t="n">
        <v>4144.13333333333</v>
      </c>
      <c r="C10" s="140" t="n">
        <v>0.530895209949514</v>
      </c>
      <c r="D10" s="141" t="n">
        <v>15119.5333333333</v>
      </c>
      <c r="E10" s="140" t="n">
        <v>0.759360466694852</v>
      </c>
      <c r="F10" s="141" t="n">
        <v>8314.23333333333</v>
      </c>
      <c r="G10" s="140" t="n">
        <v>0.418625549558363</v>
      </c>
    </row>
    <row r="11" customFormat="false" ht="12.75" hidden="false" customHeight="false" outlineLevel="0" collapsed="false">
      <c r="A11" s="142" t="s">
        <v>134</v>
      </c>
      <c r="B11" s="123" t="n">
        <v>4300.16129032258</v>
      </c>
      <c r="C11" s="140" t="n">
        <v>0.530499776116833</v>
      </c>
      <c r="D11" s="143" t="n">
        <v>15518.7419354839</v>
      </c>
      <c r="E11" s="140" t="n">
        <v>0.729741876795519</v>
      </c>
      <c r="F11" s="143" t="n">
        <v>8488.83870967742</v>
      </c>
      <c r="G11" s="140" t="n">
        <v>0.385480448780385</v>
      </c>
    </row>
    <row r="12" customFormat="false" ht="12.75" hidden="false" customHeight="false" outlineLevel="0" collapsed="false">
      <c r="A12" s="142" t="s">
        <v>135</v>
      </c>
      <c r="B12" s="123" t="n">
        <v>4446.9</v>
      </c>
      <c r="C12" s="140" t="n">
        <v>0.513821119760343</v>
      </c>
      <c r="D12" s="143" t="n">
        <v>16234.6666666667</v>
      </c>
      <c r="E12" s="140" t="n">
        <v>0.729858745724545</v>
      </c>
      <c r="F12" s="143" t="n">
        <v>8888.63333333333</v>
      </c>
      <c r="G12" s="140" t="n">
        <v>0.375928133207432</v>
      </c>
    </row>
    <row r="13" customFormat="false" ht="12.75" hidden="false" customHeight="false" outlineLevel="0" collapsed="false">
      <c r="A13" s="142" t="s">
        <v>136</v>
      </c>
      <c r="B13" s="123" t="n">
        <v>4597.1935483871</v>
      </c>
      <c r="C13" s="140" t="n">
        <v>0.546532826912642</v>
      </c>
      <c r="D13" s="143" t="n">
        <v>16883.935483871</v>
      </c>
      <c r="E13" s="140" t="n">
        <v>0.712854211595919</v>
      </c>
      <c r="F13" s="143" t="n">
        <v>8765.77419354839</v>
      </c>
      <c r="G13" s="140" t="n">
        <v>0.413224257994726</v>
      </c>
    </row>
    <row r="14" customFormat="false" ht="12.75" hidden="false" customHeight="false" outlineLevel="0" collapsed="false">
      <c r="A14" s="142" t="s">
        <v>137</v>
      </c>
      <c r="B14" s="123" t="n">
        <v>4846.77419354839</v>
      </c>
      <c r="C14" s="140" t="n">
        <v>0.567684313766407</v>
      </c>
      <c r="D14" s="143" t="n">
        <v>17747.5806451613</v>
      </c>
      <c r="E14" s="140" t="n">
        <v>0.689021170518457</v>
      </c>
      <c r="F14" s="143" t="n">
        <v>9098.09677419355</v>
      </c>
      <c r="G14" s="140" t="n">
        <v>0.479636964562076</v>
      </c>
    </row>
    <row r="15" customFormat="false" ht="12.75" hidden="false" customHeight="false" outlineLevel="0" collapsed="false">
      <c r="A15" s="142" t="s">
        <v>138</v>
      </c>
      <c r="B15" s="123" t="n">
        <v>5093.23333333333</v>
      </c>
      <c r="C15" s="140" t="n">
        <v>0.580277174475127</v>
      </c>
      <c r="D15" s="143" t="n">
        <v>18693.4666666667</v>
      </c>
      <c r="E15" s="140" t="n">
        <v>0.683828099431622</v>
      </c>
      <c r="F15" s="143" t="n">
        <v>9607.46666666667</v>
      </c>
      <c r="G15" s="140" t="n">
        <v>0.495325551232166</v>
      </c>
    </row>
    <row r="16" customFormat="false" ht="12.75" hidden="false" customHeight="false" outlineLevel="0" collapsed="false">
      <c r="A16" s="142" t="s">
        <v>139</v>
      </c>
      <c r="B16" s="123" t="n">
        <v>5359.87096774194</v>
      </c>
      <c r="C16" s="140" t="n">
        <v>0.59513843554395</v>
      </c>
      <c r="D16" s="143" t="n">
        <v>19526.7419354839</v>
      </c>
      <c r="E16" s="140" t="n">
        <v>0.657459304793067</v>
      </c>
      <c r="F16" s="143" t="n">
        <v>9913.61290322581</v>
      </c>
      <c r="G16" s="140" t="n">
        <v>0.503363124501646</v>
      </c>
    </row>
    <row r="17" customFormat="false" ht="12.75" hidden="false" customHeight="false" outlineLevel="0" collapsed="false">
      <c r="A17" s="142" t="s">
        <v>140</v>
      </c>
      <c r="B17" s="123" t="n">
        <v>5611.7</v>
      </c>
      <c r="C17" s="140" t="n">
        <v>0.601984984156287</v>
      </c>
      <c r="D17" s="143" t="n">
        <v>20369.6</v>
      </c>
      <c r="E17" s="140" t="n">
        <v>0.626674687955024</v>
      </c>
      <c r="F17" s="143" t="n">
        <v>10504.6666666667</v>
      </c>
      <c r="G17" s="140" t="n">
        <v>0.544243754716427</v>
      </c>
    </row>
    <row r="18" customFormat="false" ht="12.75" hidden="false" customHeight="false" outlineLevel="0" collapsed="false">
      <c r="A18" s="142" t="s">
        <v>141</v>
      </c>
      <c r="B18" s="123" t="n">
        <v>5813.12903225806</v>
      </c>
      <c r="C18" s="140" t="n">
        <v>0.593454886287271</v>
      </c>
      <c r="D18" s="143" t="n">
        <v>21044.6129032258</v>
      </c>
      <c r="E18" s="140" t="n">
        <v>0.617656320901388</v>
      </c>
      <c r="F18" s="143" t="n">
        <v>10837.7096774194</v>
      </c>
      <c r="G18" s="140" t="n">
        <v>0.488933895871373</v>
      </c>
    </row>
    <row r="19" customFormat="false" ht="12.75" hidden="false" customHeight="false" outlineLevel="0" collapsed="false">
      <c r="A19" s="22" t="n">
        <v>2008</v>
      </c>
      <c r="B19" s="138" t="n">
        <v>6843.59014645903</v>
      </c>
      <c r="C19" s="137" t="n">
        <v>0.469</v>
      </c>
      <c r="D19" s="138" t="n">
        <v>25357.6420528983</v>
      </c>
      <c r="E19" s="137" t="n">
        <v>0.495</v>
      </c>
      <c r="F19" s="138" t="n">
        <v>12942.9158138673</v>
      </c>
      <c r="G19" s="137" t="n">
        <v>0.436</v>
      </c>
    </row>
    <row r="20" customFormat="false" ht="12.75" hidden="false" customHeight="false" outlineLevel="0" collapsed="false">
      <c r="A20" s="139" t="s">
        <v>130</v>
      </c>
      <c r="B20" s="143" t="n">
        <v>5939.25806451613</v>
      </c>
      <c r="C20" s="140" t="n">
        <v>0.574726308587068</v>
      </c>
      <c r="D20" s="143" t="n">
        <v>21772.4516129032</v>
      </c>
      <c r="E20" s="140" t="n">
        <v>0.608293261784372</v>
      </c>
      <c r="F20" s="143" t="n">
        <v>11479.5483870968</v>
      </c>
      <c r="G20" s="140" t="n">
        <v>0.487771432393789</v>
      </c>
    </row>
    <row r="21" customFormat="false" ht="12.75" hidden="false" customHeight="false" outlineLevel="0" collapsed="false">
      <c r="A21" s="139" t="s">
        <v>131</v>
      </c>
      <c r="B21" s="143" t="n">
        <v>6113.51724137931</v>
      </c>
      <c r="C21" s="140" t="n">
        <v>0.571872459928015</v>
      </c>
      <c r="D21" s="143" t="n">
        <v>22603.6551724138</v>
      </c>
      <c r="E21" s="140" t="n">
        <v>0.598658094114581</v>
      </c>
      <c r="F21" s="143" t="n">
        <v>11752.2413793103</v>
      </c>
      <c r="G21" s="140" t="n">
        <v>0.477811274226271</v>
      </c>
    </row>
    <row r="22" customFormat="false" ht="12.75" hidden="false" customHeight="false" outlineLevel="0" collapsed="false">
      <c r="A22" s="139" t="s">
        <v>132</v>
      </c>
      <c r="B22" s="143" t="n">
        <v>6252.77419354839</v>
      </c>
      <c r="C22" s="140" t="n">
        <v>0.554805123968268</v>
      </c>
      <c r="D22" s="143" t="n">
        <v>23311.8064516129</v>
      </c>
      <c r="E22" s="140" t="n">
        <v>0.58932482955795</v>
      </c>
      <c r="F22" s="143" t="n">
        <v>11868.8387096774</v>
      </c>
      <c r="G22" s="140" t="n">
        <v>0.472996885333846</v>
      </c>
    </row>
    <row r="23" customFormat="false" ht="12.75" hidden="false" customHeight="false" outlineLevel="0" collapsed="false">
      <c r="A23" s="142" t="s">
        <v>133</v>
      </c>
      <c r="B23" s="143" t="n">
        <v>6389</v>
      </c>
      <c r="C23" s="37" t="n">
        <v>0.541697500080435</v>
      </c>
      <c r="D23" s="143" t="n">
        <v>24085.2</v>
      </c>
      <c r="E23" s="37" t="n">
        <v>0.592985674161019</v>
      </c>
      <c r="F23" s="143" t="n">
        <v>12224.3666666667</v>
      </c>
      <c r="G23" s="37" t="n">
        <v>0.470293913650086</v>
      </c>
    </row>
    <row r="24" customFormat="false" ht="12.75" hidden="false" customHeight="false" outlineLevel="0" collapsed="false">
      <c r="A24" s="142" t="s">
        <v>134</v>
      </c>
      <c r="B24" s="143" t="n">
        <v>6624.96774193548</v>
      </c>
      <c r="C24" s="37" t="n">
        <v>0.540632384381681</v>
      </c>
      <c r="D24" s="143" t="n">
        <v>25141.5806451613</v>
      </c>
      <c r="E24" s="37" t="n">
        <v>0.62007853147391</v>
      </c>
      <c r="F24" s="143" t="n">
        <v>12628.3225806452</v>
      </c>
      <c r="G24" s="37" t="n">
        <v>0.487638417048572</v>
      </c>
    </row>
    <row r="25" customFormat="false" ht="12.75" hidden="false" customHeight="false" outlineLevel="0" collapsed="false">
      <c r="A25" s="142" t="s">
        <v>135</v>
      </c>
      <c r="B25" s="143" t="n">
        <v>6857.33333333333</v>
      </c>
      <c r="C25" s="37" t="n">
        <v>0.542048018469796</v>
      </c>
      <c r="D25" s="143" t="n">
        <v>25666.4</v>
      </c>
      <c r="E25" s="37" t="n">
        <v>0.580962549277267</v>
      </c>
      <c r="F25" s="143" t="n">
        <v>12921.8</v>
      </c>
      <c r="G25" s="37" t="n">
        <v>0.453744295148485</v>
      </c>
    </row>
    <row r="26" customFormat="false" ht="12.75" hidden="false" customHeight="false" outlineLevel="0" collapsed="false">
      <c r="A26" s="142" t="s">
        <v>136</v>
      </c>
      <c r="B26" s="143" t="n">
        <v>6974.32258064516</v>
      </c>
      <c r="C26" s="37" t="n">
        <v>0.517082652108931</v>
      </c>
      <c r="D26" s="143" t="n">
        <v>26046.2580645161</v>
      </c>
      <c r="E26" s="37" t="n">
        <v>0.542665102540686</v>
      </c>
      <c r="F26" s="143" t="n">
        <v>12819.0967741936</v>
      </c>
      <c r="G26" s="37" t="n">
        <v>0.462403261953566</v>
      </c>
    </row>
    <row r="27" customFormat="false" ht="12.75" hidden="false" customHeight="false" outlineLevel="0" collapsed="false">
      <c r="A27" s="142" t="s">
        <v>137</v>
      </c>
      <c r="B27" s="143" t="n">
        <v>7141.25806451613</v>
      </c>
      <c r="C27" s="37" t="n">
        <v>0.473404326123128</v>
      </c>
      <c r="D27" s="143" t="n">
        <v>26358.0967741936</v>
      </c>
      <c r="E27" s="37" t="n">
        <v>0.485165629118008</v>
      </c>
      <c r="F27" s="143" t="n">
        <v>13275.9677419355</v>
      </c>
      <c r="G27" s="37" t="n">
        <v>0.459202740027159</v>
      </c>
    </row>
    <row r="28" customFormat="false" ht="12.75" hidden="false" customHeight="false" outlineLevel="0" collapsed="false">
      <c r="A28" s="142" t="s">
        <v>138</v>
      </c>
      <c r="B28" s="143" t="n">
        <v>7244.46666666667</v>
      </c>
      <c r="C28" s="37" t="n">
        <v>0.422370858066585</v>
      </c>
      <c r="D28" s="143" t="n">
        <v>26767.8333333333</v>
      </c>
      <c r="E28" s="37" t="n">
        <v>0.431935221574739</v>
      </c>
      <c r="F28" s="143" t="n">
        <v>13347.9666666667</v>
      </c>
      <c r="G28" s="37" t="n">
        <v>0.38933260242034</v>
      </c>
    </row>
    <row r="29" customFormat="false" ht="12.75" hidden="false" customHeight="false" outlineLevel="0" collapsed="false">
      <c r="A29" s="142" t="s">
        <v>139</v>
      </c>
      <c r="B29" s="143" t="n">
        <v>7406.70967741936</v>
      </c>
      <c r="C29" s="37" t="n">
        <v>0.381882086713691</v>
      </c>
      <c r="D29" s="143" t="n">
        <v>27252.8709677419</v>
      </c>
      <c r="E29" s="37" t="n">
        <v>0.395669131992685</v>
      </c>
      <c r="F29" s="143" t="n">
        <v>13992.0967741936</v>
      </c>
      <c r="G29" s="37" t="n">
        <v>0.411402372755611</v>
      </c>
    </row>
    <row r="30" customFormat="false" ht="12.75" hidden="false" customHeight="false" outlineLevel="0" collapsed="false">
      <c r="A30" s="142" t="s">
        <v>140</v>
      </c>
      <c r="B30" s="143" t="n">
        <v>7569.7</v>
      </c>
      <c r="C30" s="37" t="n">
        <v>0.348913876365451</v>
      </c>
      <c r="D30" s="143" t="n">
        <v>27617.1</v>
      </c>
      <c r="E30" s="37" t="n">
        <v>0.355799819338622</v>
      </c>
      <c r="F30" s="143" t="n">
        <v>14293.0666666667</v>
      </c>
      <c r="G30" s="37" t="n">
        <v>0.360639715681919</v>
      </c>
    </row>
    <row r="31" customFormat="false" ht="12.75" hidden="false" customHeight="false" outlineLevel="0" collapsed="false">
      <c r="A31" s="142" t="s">
        <v>141</v>
      </c>
      <c r="B31" s="143" t="n">
        <v>7609.77419354839</v>
      </c>
      <c r="C31" s="37" t="n">
        <v>0.309066795407504</v>
      </c>
      <c r="D31" s="143" t="n">
        <v>27668.4516129032</v>
      </c>
      <c r="E31" s="37" t="n">
        <v>0.314752223770393</v>
      </c>
      <c r="F31" s="143" t="n">
        <v>14711.6774193548</v>
      </c>
      <c r="G31" s="37" t="n">
        <v>0.357452622116922</v>
      </c>
    </row>
    <row r="32" customFormat="false" ht="11.25" hidden="false" customHeight="true" outlineLevel="0" collapsed="false">
      <c r="A32" s="22" t="n">
        <v>2009</v>
      </c>
      <c r="B32" s="138" t="n">
        <v>7085</v>
      </c>
      <c r="C32" s="137" t="n">
        <v>0.035</v>
      </c>
      <c r="D32" s="138" t="n">
        <v>28320</v>
      </c>
      <c r="E32" s="137" t="n">
        <v>0.117</v>
      </c>
      <c r="F32" s="138" t="n">
        <v>15631</v>
      </c>
      <c r="G32" s="137" t="n">
        <v>0.208</v>
      </c>
    </row>
    <row r="33" customFormat="false" ht="12.75" hidden="false" customHeight="false" outlineLevel="0" collapsed="false">
      <c r="A33" s="142" t="s">
        <v>130</v>
      </c>
      <c r="B33" s="143" t="n">
        <v>7476.16129032258</v>
      </c>
      <c r="C33" s="37" t="n">
        <v>0.258770238489656</v>
      </c>
      <c r="D33" s="141" t="n">
        <v>27610.2258064516</v>
      </c>
      <c r="E33" s="37" t="n">
        <v>0.26812663531601</v>
      </c>
      <c r="F33" s="143" t="n">
        <v>15200.2580645161</v>
      </c>
      <c r="G33" s="37" t="n">
        <v>0.32411638088494</v>
      </c>
      <c r="I33" s="144"/>
      <c r="J33" s="144"/>
      <c r="K33" s="144"/>
      <c r="L33" s="144"/>
      <c r="M33" s="144"/>
      <c r="N33" s="144"/>
    </row>
    <row r="34" customFormat="false" ht="12.75" hidden="false" customHeight="false" outlineLevel="0" collapsed="false">
      <c r="A34" s="142" t="s">
        <v>131</v>
      </c>
      <c r="B34" s="143" t="n">
        <v>7399.5</v>
      </c>
      <c r="C34" s="37" t="n">
        <v>0.210350720844708</v>
      </c>
      <c r="D34" s="143" t="n">
        <v>27620.25</v>
      </c>
      <c r="E34" s="37" t="n">
        <v>0.22193732780478</v>
      </c>
      <c r="F34" s="143" t="n">
        <v>14867.6428571429</v>
      </c>
      <c r="G34" s="37" t="n">
        <v>0.265089983883171</v>
      </c>
      <c r="I34" s="144"/>
      <c r="J34" s="144"/>
      <c r="K34" s="144"/>
      <c r="L34" s="144"/>
      <c r="M34" s="144"/>
      <c r="N34" s="144"/>
    </row>
    <row r="35" customFormat="false" ht="12.75" hidden="false" customHeight="false" outlineLevel="0" collapsed="false">
      <c r="A35" s="142" t="s">
        <v>132</v>
      </c>
      <c r="B35" s="143" t="n">
        <v>7204.64516129032</v>
      </c>
      <c r="C35" s="37" t="n">
        <v>0.152231783569616</v>
      </c>
      <c r="D35" s="143" t="n">
        <v>27658.7741935484</v>
      </c>
      <c r="E35" s="37" t="n">
        <v>0.186470651725694</v>
      </c>
      <c r="F35" s="143" t="n">
        <v>14682.4516129032</v>
      </c>
      <c r="G35" s="37" t="n">
        <v>0.237058820331908</v>
      </c>
      <c r="I35" s="144"/>
      <c r="J35" s="144"/>
      <c r="K35" s="144"/>
      <c r="L35" s="144"/>
      <c r="M35" s="144"/>
      <c r="N35" s="144"/>
    </row>
    <row r="36" customFormat="false" ht="12.75" hidden="false" customHeight="false" outlineLevel="0" collapsed="false">
      <c r="A36" s="142" t="s">
        <v>133</v>
      </c>
      <c r="B36" s="143" t="n">
        <v>7122.33333333333</v>
      </c>
      <c r="C36" s="37" t="n">
        <v>0.114780612511087</v>
      </c>
      <c r="D36" s="143" t="n">
        <v>27867.0666666667</v>
      </c>
      <c r="E36" s="37" t="n">
        <v>0.157020355515697</v>
      </c>
      <c r="F36" s="143" t="n">
        <v>14926.3</v>
      </c>
      <c r="G36" s="37" t="n">
        <v>0.221028492273628</v>
      </c>
      <c r="I36" s="144"/>
      <c r="J36" s="144"/>
      <c r="K36" s="144"/>
      <c r="L36" s="144"/>
      <c r="M36" s="144"/>
      <c r="N36" s="144"/>
    </row>
    <row r="37" customFormat="false" ht="12.75" hidden="false" customHeight="false" outlineLevel="0" collapsed="false">
      <c r="A37" s="142" t="s">
        <v>134</v>
      </c>
      <c r="B37" s="143" t="n">
        <v>7031</v>
      </c>
      <c r="C37" s="37" t="n">
        <v>0.0612881864306096</v>
      </c>
      <c r="D37" s="143" t="n">
        <v>27964.1290322581</v>
      </c>
      <c r="E37" s="37" t="n">
        <v>0.112266146943311</v>
      </c>
      <c r="F37" s="143" t="n">
        <v>15187.0322580645</v>
      </c>
      <c r="G37" s="37" t="n">
        <v>0.202616749855675</v>
      </c>
      <c r="I37" s="144"/>
      <c r="J37" s="144"/>
      <c r="K37" s="144"/>
      <c r="L37" s="144"/>
      <c r="M37" s="144"/>
      <c r="N37" s="144"/>
    </row>
    <row r="38" customFormat="false" ht="12.75" hidden="false" customHeight="false" outlineLevel="0" collapsed="false">
      <c r="A38" s="142" t="s">
        <v>135</v>
      </c>
      <c r="B38" s="143" t="n">
        <v>6969.6</v>
      </c>
      <c r="C38" s="37" t="n">
        <v>0.0163717674509043</v>
      </c>
      <c r="D38" s="143" t="n">
        <v>27945.0666666667</v>
      </c>
      <c r="E38" s="37" t="n">
        <v>0.0887801431703186</v>
      </c>
      <c r="F38" s="143" t="n">
        <v>15166.8</v>
      </c>
      <c r="G38" s="37" t="n">
        <v>0.173737405005495</v>
      </c>
      <c r="I38" s="144"/>
      <c r="J38" s="144"/>
      <c r="K38" s="144"/>
      <c r="L38" s="144"/>
      <c r="M38" s="144"/>
      <c r="N38" s="144"/>
    </row>
    <row r="39" customFormat="false" ht="12.75" hidden="false" customHeight="false" outlineLevel="0" collapsed="false">
      <c r="A39" s="142" t="s">
        <v>136</v>
      </c>
      <c r="B39" s="143" t="n">
        <v>6927.58064516129</v>
      </c>
      <c r="C39" s="37" t="n">
        <v>-0.00670200366320684</v>
      </c>
      <c r="D39" s="143" t="n">
        <v>27833.1290322581</v>
      </c>
      <c r="E39" s="37" t="n">
        <v>0.0686037496563188</v>
      </c>
      <c r="F39" s="143" t="n">
        <v>15185.064516129</v>
      </c>
      <c r="G39" s="37" t="n">
        <v>0.184565869468937</v>
      </c>
      <c r="I39" s="144"/>
      <c r="J39" s="144"/>
      <c r="K39" s="144"/>
      <c r="L39" s="144"/>
      <c r="M39" s="144"/>
      <c r="N39" s="144"/>
    </row>
    <row r="40" customFormat="false" ht="12.75" hidden="false" customHeight="false" outlineLevel="0" collapsed="false">
      <c r="A40" s="142" t="s">
        <v>137</v>
      </c>
      <c r="B40" s="143" t="n">
        <v>6885.64516129032</v>
      </c>
      <c r="C40" s="37" t="n">
        <v>-0.0357938196486568</v>
      </c>
      <c r="D40" s="143" t="n">
        <v>28069.7419354839</v>
      </c>
      <c r="E40" s="37" t="n">
        <v>0.0649381165853427</v>
      </c>
      <c r="F40" s="143" t="n">
        <v>15365.6451612903</v>
      </c>
      <c r="G40" s="37" t="n">
        <v>0.157403020252457</v>
      </c>
      <c r="I40" s="144"/>
      <c r="J40" s="144"/>
      <c r="K40" s="144"/>
      <c r="L40" s="144"/>
      <c r="M40" s="144"/>
      <c r="N40" s="144"/>
    </row>
    <row r="41" customFormat="false" ht="12.75" hidden="false" customHeight="false" outlineLevel="0" collapsed="false">
      <c r="A41" s="142" t="s">
        <v>138</v>
      </c>
      <c r="B41" s="143" t="n">
        <v>6977.9</v>
      </c>
      <c r="C41" s="37" t="n">
        <v>-0.0367958993990816</v>
      </c>
      <c r="D41" s="143" t="n">
        <v>28532.7333333333</v>
      </c>
      <c r="E41" s="37" t="n">
        <v>0.0659336143505576</v>
      </c>
      <c r="F41" s="143" t="n">
        <v>15724.6666666667</v>
      </c>
      <c r="G41" s="37" t="n">
        <v>0.178057082352118</v>
      </c>
      <c r="I41" s="144"/>
      <c r="J41" s="144"/>
      <c r="K41" s="144"/>
      <c r="L41" s="144"/>
      <c r="M41" s="144"/>
      <c r="N41" s="144"/>
    </row>
    <row r="42" customFormat="false" ht="12.75" hidden="false" customHeight="false" outlineLevel="0" collapsed="false">
      <c r="A42" s="142" t="s">
        <v>139</v>
      </c>
      <c r="B42" s="143" t="n">
        <v>6956.12903225806</v>
      </c>
      <c r="C42" s="37" t="n">
        <v>-0.0608384725270897</v>
      </c>
      <c r="D42" s="143" t="n">
        <v>29079.0322580645</v>
      </c>
      <c r="E42" s="37" t="n">
        <v>0.0670092171407808</v>
      </c>
      <c r="F42" s="143" t="n">
        <v>16588.5161290323</v>
      </c>
      <c r="G42" s="37" t="n">
        <v>0.186</v>
      </c>
      <c r="I42" s="144"/>
      <c r="J42" s="144"/>
      <c r="K42" s="144"/>
      <c r="L42" s="144"/>
      <c r="M42" s="144"/>
      <c r="N42" s="144"/>
    </row>
    <row r="43" customFormat="false" ht="12.75" hidden="false" customHeight="false" outlineLevel="0" collapsed="false">
      <c r="A43" s="142" t="s">
        <v>140</v>
      </c>
      <c r="B43" s="143" t="n">
        <v>7007.83333333333</v>
      </c>
      <c r="C43" s="37" t="n">
        <v>-0.0742301544314834</v>
      </c>
      <c r="D43" s="143" t="n">
        <v>29604.1</v>
      </c>
      <c r="E43" s="37" t="n">
        <v>0.0719566259068958</v>
      </c>
      <c r="F43" s="143" t="n">
        <v>16977.8666666667</v>
      </c>
      <c r="G43" s="37" t="n">
        <v>0.188</v>
      </c>
      <c r="I43" s="144"/>
      <c r="J43" s="144"/>
      <c r="K43" s="144"/>
      <c r="L43" s="144"/>
      <c r="M43" s="144"/>
      <c r="N43" s="144"/>
    </row>
    <row r="44" customFormat="false" ht="12.75" hidden="false" customHeight="false" outlineLevel="0" collapsed="false">
      <c r="A44" s="142" t="s">
        <v>141</v>
      </c>
      <c r="B44" s="143" t="n">
        <v>7060.54838709678</v>
      </c>
      <c r="C44" s="37" t="n">
        <v>-0.072</v>
      </c>
      <c r="D44" s="143" t="n">
        <v>30055</v>
      </c>
      <c r="E44" s="37" t="n">
        <v>0.086</v>
      </c>
      <c r="F44" s="143" t="n">
        <v>17705</v>
      </c>
      <c r="G44" s="37" t="n">
        <v>0.203</v>
      </c>
      <c r="I44" s="144"/>
      <c r="J44" s="144"/>
      <c r="K44" s="144"/>
      <c r="L44" s="144"/>
      <c r="M44" s="144"/>
      <c r="N44" s="144"/>
    </row>
    <row r="45" customFormat="false" ht="11.25" hidden="false" customHeight="true" outlineLevel="0" collapsed="false">
      <c r="A45" s="22" t="n">
        <v>2010</v>
      </c>
      <c r="B45" s="138"/>
      <c r="C45" s="137"/>
      <c r="D45" s="138"/>
      <c r="E45" s="137"/>
      <c r="F45" s="138"/>
      <c r="G45" s="137"/>
    </row>
    <row r="46" customFormat="false" ht="11.25" hidden="false" customHeight="true" outlineLevel="0" collapsed="false">
      <c r="A46" s="142" t="s">
        <v>130</v>
      </c>
      <c r="B46" s="143" t="n">
        <v>7090.67741935484</v>
      </c>
      <c r="C46" s="37" t="n">
        <v>-0.052</v>
      </c>
      <c r="D46" s="143" t="n">
        <v>30450.4193548387</v>
      </c>
      <c r="E46" s="37" t="n">
        <v>0.103</v>
      </c>
      <c r="F46" s="143" t="n">
        <v>18682.5806451613</v>
      </c>
      <c r="G46" s="37" t="n">
        <v>0.229</v>
      </c>
      <c r="I46" s="144"/>
      <c r="J46" s="144"/>
      <c r="K46" s="144"/>
      <c r="L46" s="144"/>
      <c r="M46" s="144"/>
      <c r="N46" s="144"/>
    </row>
    <row r="47" customFormat="false" ht="12" hidden="false" customHeight="true" outlineLevel="0" collapsed="false">
      <c r="A47" s="142" t="s">
        <v>131</v>
      </c>
      <c r="B47" s="143" t="n">
        <v>7178.89285714286</v>
      </c>
      <c r="C47" s="37" t="n">
        <v>-0.03</v>
      </c>
      <c r="D47" s="143" t="n">
        <v>30894.7142857143</v>
      </c>
      <c r="E47" s="37" t="n">
        <v>0.119</v>
      </c>
      <c r="F47" s="143" t="n">
        <v>18559.0357142857</v>
      </c>
      <c r="G47" s="37" t="n">
        <v>0.248</v>
      </c>
      <c r="I47" s="144"/>
      <c r="J47" s="144"/>
      <c r="K47" s="144"/>
      <c r="L47" s="144"/>
      <c r="M47" s="144"/>
      <c r="N47" s="144"/>
    </row>
    <row r="48" customFormat="false" ht="12" hidden="false" customHeight="true" outlineLevel="0" collapsed="false">
      <c r="A48" s="142" t="s">
        <v>132</v>
      </c>
      <c r="B48" s="143" t="n">
        <v>7250.38709677419</v>
      </c>
      <c r="C48" s="37" t="n">
        <v>0.006</v>
      </c>
      <c r="D48" s="143" t="n">
        <v>31313.4193548387</v>
      </c>
      <c r="E48" s="37" t="n">
        <v>0.132</v>
      </c>
      <c r="F48" s="143" t="n">
        <v>18873.0322580645</v>
      </c>
      <c r="G48" s="37" t="n">
        <v>0.285</v>
      </c>
      <c r="I48" s="144"/>
      <c r="J48" s="144"/>
      <c r="K48" s="144"/>
      <c r="L48" s="144"/>
      <c r="M48" s="144"/>
      <c r="N48" s="144"/>
    </row>
    <row r="49" customFormat="false" ht="12" hidden="false" customHeight="true" outlineLevel="0" collapsed="false">
      <c r="A49" s="142" t="s">
        <v>133</v>
      </c>
      <c r="B49" s="143" t="n">
        <v>7379.3</v>
      </c>
      <c r="C49" s="37" t="n">
        <v>0.036</v>
      </c>
      <c r="D49" s="143" t="n">
        <v>32011.3</v>
      </c>
      <c r="E49" s="37" t="n">
        <v>0.149</v>
      </c>
      <c r="F49" s="143" t="n">
        <v>19687.0333333333</v>
      </c>
      <c r="G49" s="37" t="n">
        <v>0.319</v>
      </c>
      <c r="I49" s="144"/>
      <c r="J49" s="144"/>
      <c r="K49" s="144"/>
      <c r="L49" s="144"/>
      <c r="M49" s="144"/>
      <c r="N49" s="144"/>
    </row>
    <row r="50" customFormat="false" ht="11.25" hidden="false" customHeight="true" outlineLevel="0" collapsed="false">
      <c r="A50" s="142" t="s">
        <v>134</v>
      </c>
      <c r="B50" s="143" t="n">
        <v>7522</v>
      </c>
      <c r="C50" s="37" t="n">
        <v>0.07</v>
      </c>
      <c r="D50" s="143" t="n">
        <v>32693.2258064516</v>
      </c>
      <c r="E50" s="37" t="n">
        <v>0.169</v>
      </c>
      <c r="F50" s="143" t="n">
        <v>20364.1612903226</v>
      </c>
      <c r="G50" s="37" t="n">
        <v>0.341</v>
      </c>
      <c r="I50" s="144"/>
      <c r="J50" s="144"/>
      <c r="K50" s="144"/>
      <c r="L50" s="144"/>
      <c r="M50" s="144"/>
      <c r="N50" s="144"/>
    </row>
    <row r="51" customFormat="false" ht="11.25" hidden="false" customHeight="true" outlineLevel="0" collapsed="false">
      <c r="A51" s="142" t="s">
        <v>135</v>
      </c>
      <c r="B51" s="143" t="n">
        <v>7616.03333333333</v>
      </c>
      <c r="C51" s="37" t="n">
        <v>0.093</v>
      </c>
      <c r="D51" s="143" t="n">
        <v>33100.5</v>
      </c>
      <c r="E51" s="37" t="n">
        <v>0.184</v>
      </c>
      <c r="F51" s="143" t="n">
        <v>21151.0333333333</v>
      </c>
      <c r="G51" s="37" t="n">
        <v>0.395</v>
      </c>
      <c r="I51" s="144"/>
      <c r="J51" s="144"/>
      <c r="K51" s="144"/>
      <c r="L51" s="144"/>
      <c r="M51" s="144"/>
      <c r="N51" s="144"/>
    </row>
    <row r="52" customFormat="false" ht="10.5" hidden="false" customHeight="true" outlineLevel="0" collapsed="false">
      <c r="A52" s="142" t="s">
        <v>136</v>
      </c>
      <c r="B52" s="143" t="n">
        <v>7833.8064516129</v>
      </c>
      <c r="C52" s="37" t="n">
        <v>0.131</v>
      </c>
      <c r="D52" s="143" t="n">
        <v>33585.064516129</v>
      </c>
      <c r="E52" s="37" t="n">
        <v>0.207</v>
      </c>
      <c r="F52" s="143" t="n">
        <v>21546.3548387097</v>
      </c>
      <c r="G52" s="37" t="n">
        <v>0.419</v>
      </c>
      <c r="I52" s="144"/>
      <c r="J52" s="144"/>
      <c r="K52" s="144"/>
      <c r="L52" s="144"/>
      <c r="M52" s="144"/>
      <c r="N52" s="144"/>
    </row>
    <row r="53" customFormat="false" ht="11.25" hidden="false" customHeight="true" outlineLevel="0" collapsed="false">
      <c r="A53" s="142" t="s">
        <v>137</v>
      </c>
      <c r="B53" s="143" t="n">
        <v>7975.25806451613</v>
      </c>
      <c r="C53" s="37" t="n">
        <v>0.158</v>
      </c>
      <c r="D53" s="143" t="n">
        <v>34357.5806451613</v>
      </c>
      <c r="E53" s="37" t="n">
        <v>0.224</v>
      </c>
      <c r="F53" s="143" t="n">
        <v>22127.3870967742</v>
      </c>
      <c r="G53" s="37" t="n">
        <v>0.44</v>
      </c>
      <c r="I53" s="144"/>
      <c r="J53" s="144"/>
      <c r="K53" s="144"/>
      <c r="L53" s="144"/>
      <c r="M53" s="144"/>
      <c r="N53" s="144"/>
    </row>
    <row r="54" customFormat="false" ht="11.25" hidden="false" customHeight="true" outlineLevel="0" collapsed="false">
      <c r="A54" s="142" t="s">
        <v>138</v>
      </c>
      <c r="B54" s="143" t="n">
        <v>8253</v>
      </c>
      <c r="C54" s="37" t="n">
        <v>0.183</v>
      </c>
      <c r="D54" s="143" t="n">
        <v>35515.0666666667</v>
      </c>
      <c r="E54" s="37" t="n">
        <v>0.245</v>
      </c>
      <c r="F54" s="143" t="n">
        <v>22692.9666666667</v>
      </c>
      <c r="G54" s="37" t="n">
        <v>0.443</v>
      </c>
      <c r="I54" s="144"/>
      <c r="J54" s="144"/>
      <c r="K54" s="144"/>
      <c r="L54" s="144"/>
      <c r="M54" s="144"/>
      <c r="N54" s="144"/>
    </row>
    <row r="55" customFormat="false" ht="10.5" hidden="false" customHeight="true" outlineLevel="0" collapsed="false">
      <c r="A55" s="142" t="s">
        <v>139</v>
      </c>
      <c r="B55" s="143" t="n">
        <v>8661.06451612903</v>
      </c>
      <c r="C55" s="37" t="n">
        <v>0.245</v>
      </c>
      <c r="D55" s="143" t="n">
        <v>36848.8064516129</v>
      </c>
      <c r="E55" s="37" t="n">
        <v>0.267</v>
      </c>
      <c r="F55" s="143" t="n">
        <v>23954.8387096774</v>
      </c>
      <c r="G55" s="37" t="n">
        <v>0.444</v>
      </c>
      <c r="I55" s="144"/>
      <c r="J55" s="144"/>
      <c r="K55" s="144"/>
      <c r="L55" s="144"/>
      <c r="M55" s="144"/>
      <c r="N55" s="144"/>
    </row>
    <row r="56" customFormat="false" ht="12.75" hidden="false" customHeight="false" outlineLevel="0" collapsed="false">
      <c r="A56" s="142" t="s">
        <v>140</v>
      </c>
      <c r="B56" s="143" t="n">
        <v>9001.2</v>
      </c>
      <c r="C56" s="37" t="n">
        <v>0.284</v>
      </c>
      <c r="D56" s="143" t="n">
        <v>38131</v>
      </c>
      <c r="E56" s="37" t="n">
        <v>0.288</v>
      </c>
      <c r="F56" s="143" t="n">
        <v>24571.6</v>
      </c>
      <c r="G56" s="37" t="n">
        <v>0.447</v>
      </c>
      <c r="I56" s="144"/>
      <c r="J56" s="144"/>
      <c r="K56" s="144"/>
      <c r="L56" s="144"/>
      <c r="M56" s="144"/>
      <c r="N56" s="144"/>
    </row>
    <row r="57" customFormat="false" ht="12.75" hidden="false" customHeight="true" outlineLevel="0" collapsed="false">
      <c r="A57" s="142" t="s">
        <v>141</v>
      </c>
      <c r="B57" s="143" t="n">
        <v>9420.45161290323</v>
      </c>
      <c r="C57" s="37" t="n">
        <v>0.334</v>
      </c>
      <c r="D57" s="143" t="n">
        <v>39359.7741935484</v>
      </c>
      <c r="E57" s="37" t="n">
        <v>0.31</v>
      </c>
      <c r="F57" s="143" t="n">
        <v>26367.1612903226</v>
      </c>
      <c r="G57" s="37" t="n">
        <v>0.489</v>
      </c>
    </row>
    <row r="58" customFormat="false" ht="10.5" hidden="false" customHeight="true" outlineLevel="0" collapsed="false">
      <c r="A58" s="22" t="n">
        <v>2011</v>
      </c>
      <c r="B58" s="138"/>
      <c r="C58" s="137"/>
      <c r="D58" s="138"/>
      <c r="E58" s="137"/>
      <c r="F58" s="138"/>
      <c r="G58" s="137"/>
    </row>
    <row r="59" customFormat="false" ht="12.75" hidden="false" customHeight="false" outlineLevel="0" collapsed="false">
      <c r="A59" s="142" t="s">
        <v>130</v>
      </c>
      <c r="B59" s="143" t="n">
        <v>9844.83870967742</v>
      </c>
      <c r="C59" s="37" t="n">
        <v>0.388</v>
      </c>
      <c r="D59" s="143" t="n">
        <v>40576.7096774194</v>
      </c>
      <c r="E59" s="37" t="n">
        <v>0.333</v>
      </c>
      <c r="F59" s="143" t="n">
        <v>27540.1612903226</v>
      </c>
      <c r="G59" s="37" t="n">
        <v>0.474</v>
      </c>
    </row>
    <row r="60" customFormat="false" ht="12.75" hidden="false" customHeight="false" outlineLevel="0" collapsed="false">
      <c r="A60" s="142" t="s">
        <v>131</v>
      </c>
      <c r="B60" s="143" t="n">
        <v>10440.25</v>
      </c>
      <c r="C60" s="37" t="n">
        <v>0.454</v>
      </c>
      <c r="D60" s="143" t="n">
        <v>41784.9285714286</v>
      </c>
      <c r="E60" s="37" t="n">
        <v>0.352</v>
      </c>
      <c r="F60" s="143" t="n">
        <v>27686.1785714286</v>
      </c>
      <c r="G60" s="37" t="n">
        <v>0.492</v>
      </c>
      <c r="I60" s="144"/>
      <c r="J60" s="144"/>
      <c r="K60" s="144"/>
      <c r="L60" s="144"/>
      <c r="M60" s="144"/>
      <c r="N60" s="144"/>
    </row>
    <row r="61" customFormat="false" ht="13.5" hidden="false" customHeight="false" outlineLevel="0" collapsed="false">
      <c r="A61" s="142" t="s">
        <v>132</v>
      </c>
      <c r="B61" s="143" t="n">
        <v>10886.6129032258</v>
      </c>
      <c r="C61" s="37" t="n">
        <v>0.502</v>
      </c>
      <c r="D61" s="143" t="n">
        <v>42760.0322580645</v>
      </c>
      <c r="E61" s="37" t="n">
        <v>0.366</v>
      </c>
      <c r="F61" s="143" t="n">
        <v>28612.7096774194</v>
      </c>
      <c r="G61" s="37" t="n">
        <v>0.516</v>
      </c>
      <c r="I61" s="144"/>
      <c r="J61" s="144"/>
      <c r="K61" s="144"/>
      <c r="L61" s="144"/>
      <c r="M61" s="144"/>
      <c r="N61" s="144"/>
    </row>
    <row r="62" customFormat="false" ht="12.75" hidden="false" customHeight="true" outlineLevel="0" collapsed="false">
      <c r="A62" s="145" t="s">
        <v>210</v>
      </c>
      <c r="B62" s="145"/>
      <c r="C62" s="145"/>
      <c r="D62" s="145"/>
      <c r="E62" s="145"/>
      <c r="F62" s="145"/>
      <c r="G62" s="145"/>
    </row>
    <row r="63" customFormat="false" ht="12.75" hidden="false" customHeight="true" outlineLevel="0" collapsed="false">
      <c r="A63" s="131"/>
      <c r="B63" s="131"/>
      <c r="C63" s="131"/>
      <c r="D63" s="131"/>
      <c r="E63" s="131"/>
      <c r="F63" s="131"/>
      <c r="G63" s="131"/>
    </row>
    <row r="64" customFormat="false" ht="12.75" hidden="false" customHeight="false" outlineLevel="0" collapsed="false">
      <c r="A64" s="131"/>
      <c r="B64" s="131"/>
      <c r="C64" s="131"/>
      <c r="D64" s="131"/>
      <c r="E64" s="131"/>
      <c r="F64" s="131"/>
      <c r="G64" s="131"/>
    </row>
    <row r="65" customFormat="false" ht="12.75" hidden="false" customHeight="false" outlineLevel="0" collapsed="false">
      <c r="A65" s="131"/>
      <c r="B65" s="131"/>
      <c r="C65" s="131"/>
      <c r="D65" s="131"/>
      <c r="E65" s="131"/>
      <c r="F65" s="131"/>
      <c r="G65" s="131"/>
    </row>
    <row r="66" customFormat="false" ht="12.75" hidden="false" customHeight="false" outlineLevel="0" collapsed="false">
      <c r="A66" s="131"/>
      <c r="B66" s="131"/>
      <c r="C66" s="131"/>
      <c r="D66" s="131"/>
      <c r="E66" s="131"/>
      <c r="F66" s="131"/>
      <c r="G66" s="131"/>
    </row>
    <row r="67" customFormat="false" ht="12.75" hidden="false" customHeight="false" outlineLevel="0" collapsed="false">
      <c r="A67" s="131"/>
      <c r="B67" s="131"/>
      <c r="C67" s="131"/>
      <c r="D67" s="131"/>
      <c r="E67" s="131"/>
      <c r="F67" s="131"/>
      <c r="G67" s="131"/>
    </row>
    <row r="68" customFormat="false" ht="12.75" hidden="false" customHeight="false" outlineLevel="0" collapsed="false">
      <c r="A68" s="131"/>
      <c r="B68" s="131"/>
      <c r="C68" s="131"/>
      <c r="D68" s="131"/>
      <c r="E68" s="131"/>
      <c r="F68" s="131"/>
      <c r="G68" s="131"/>
    </row>
    <row r="69" customFormat="false" ht="12.75" hidden="false" customHeight="false" outlineLevel="0" collapsed="false">
      <c r="A69" s="131"/>
      <c r="B69" s="131"/>
      <c r="C69" s="131"/>
      <c r="D69" s="131"/>
      <c r="E69" s="131"/>
      <c r="F69" s="131"/>
      <c r="G69" s="131"/>
    </row>
    <row r="70" customFormat="false" ht="12.75" hidden="false" customHeight="false" outlineLevel="0" collapsed="false">
      <c r="A70" s="131"/>
      <c r="B70" s="131"/>
      <c r="C70" s="131"/>
      <c r="D70" s="131"/>
      <c r="E70" s="131"/>
      <c r="F70" s="131"/>
      <c r="G70" s="131"/>
    </row>
    <row r="71" customFormat="false" ht="12.75" hidden="false" customHeight="false" outlineLevel="0" collapsed="false">
      <c r="A71" s="131"/>
      <c r="B71" s="131"/>
      <c r="C71" s="131"/>
      <c r="D71" s="131"/>
      <c r="E71" s="131"/>
      <c r="F71" s="131"/>
      <c r="G71" s="131"/>
    </row>
    <row r="72" customFormat="false" ht="12.75" hidden="false" customHeight="false" outlineLevel="0" collapsed="false">
      <c r="A72" s="131"/>
      <c r="B72" s="131"/>
      <c r="C72" s="131"/>
      <c r="D72" s="131"/>
      <c r="E72" s="131"/>
      <c r="F72" s="131"/>
      <c r="G72" s="131"/>
    </row>
    <row r="73" customFormat="false" ht="12.75" hidden="false" customHeight="false" outlineLevel="0" collapsed="false">
      <c r="A73" s="131"/>
      <c r="B73" s="131"/>
      <c r="C73" s="131"/>
      <c r="D73" s="131"/>
      <c r="E73" s="131"/>
      <c r="F73" s="131"/>
      <c r="G73" s="131"/>
    </row>
    <row r="74" customFormat="false" ht="12.75" hidden="false" customHeight="false" outlineLevel="0" collapsed="false">
      <c r="A74" s="131"/>
      <c r="B74" s="131"/>
      <c r="C74" s="131"/>
      <c r="D74" s="131"/>
      <c r="E74" s="131"/>
      <c r="F74" s="131"/>
      <c r="G74" s="131"/>
    </row>
    <row r="75" customFormat="false" ht="12.75" hidden="false" customHeight="false" outlineLevel="0" collapsed="false">
      <c r="A75" s="131"/>
      <c r="B75" s="131"/>
      <c r="C75" s="131"/>
      <c r="D75" s="131"/>
      <c r="E75" s="131"/>
      <c r="F75" s="131"/>
      <c r="G75" s="131"/>
    </row>
    <row r="76" customFormat="false" ht="12.75" hidden="false" customHeight="false" outlineLevel="0" collapsed="false">
      <c r="A76" s="131"/>
      <c r="B76" s="131"/>
      <c r="C76" s="131"/>
      <c r="D76" s="131"/>
      <c r="E76" s="131"/>
      <c r="F76" s="131"/>
      <c r="G76" s="131"/>
    </row>
    <row r="77" customFormat="false" ht="12.75" hidden="false" customHeight="false" outlineLevel="0" collapsed="false">
      <c r="A77" s="131"/>
      <c r="B77" s="131"/>
      <c r="C77" s="131"/>
      <c r="D77" s="131"/>
      <c r="E77" s="131"/>
      <c r="F77" s="131"/>
      <c r="G77" s="131"/>
    </row>
    <row r="78" customFormat="false" ht="12.75" hidden="false" customHeight="false" outlineLevel="0" collapsed="false">
      <c r="A78" s="131"/>
      <c r="B78" s="131"/>
      <c r="C78" s="131"/>
      <c r="D78" s="131"/>
      <c r="E78" s="131"/>
      <c r="F78" s="131"/>
      <c r="G78" s="131"/>
    </row>
    <row r="79" customFormat="false" ht="12.75" hidden="false" customHeight="false" outlineLevel="0" collapsed="false">
      <c r="A79" s="131"/>
      <c r="B79" s="131"/>
      <c r="C79" s="131"/>
      <c r="D79" s="131"/>
      <c r="E79" s="131"/>
      <c r="F79" s="131"/>
      <c r="G79" s="131"/>
    </row>
    <row r="80" customFormat="false" ht="12.75" hidden="false" customHeight="false" outlineLevel="0" collapsed="false">
      <c r="A80" s="131"/>
      <c r="B80" s="131"/>
      <c r="C80" s="131"/>
      <c r="D80" s="131"/>
      <c r="E80" s="131"/>
      <c r="F80" s="131"/>
      <c r="G80" s="131"/>
    </row>
    <row r="81" customFormat="false" ht="12.75" hidden="false" customHeight="false" outlineLevel="0" collapsed="false">
      <c r="A81" s="131"/>
      <c r="B81" s="131"/>
      <c r="C81" s="131"/>
      <c r="D81" s="131"/>
      <c r="E81" s="131"/>
      <c r="F81" s="131"/>
      <c r="G81" s="131"/>
    </row>
    <row r="82" customFormat="false" ht="12.75" hidden="false" customHeight="false" outlineLevel="0" collapsed="false">
      <c r="A82" s="131"/>
      <c r="B82" s="131"/>
      <c r="C82" s="131"/>
      <c r="D82" s="131"/>
      <c r="E82" s="131"/>
      <c r="F82" s="131"/>
      <c r="G82" s="131"/>
    </row>
    <row r="83" customFormat="false" ht="12.75" hidden="false" customHeight="false" outlineLevel="0" collapsed="false">
      <c r="A83" s="131"/>
      <c r="B83" s="131"/>
      <c r="C83" s="131"/>
      <c r="D83" s="131"/>
      <c r="E83" s="131"/>
      <c r="F83" s="131"/>
      <c r="G83" s="131"/>
    </row>
    <row r="84" customFormat="false" ht="12.75" hidden="false" customHeight="false" outlineLevel="0" collapsed="false">
      <c r="A84" s="131"/>
      <c r="B84" s="131"/>
      <c r="C84" s="131"/>
      <c r="D84" s="131"/>
      <c r="E84" s="131"/>
      <c r="F84" s="131"/>
      <c r="G84" s="131"/>
    </row>
    <row r="85" customFormat="false" ht="12.75" hidden="false" customHeight="false" outlineLevel="0" collapsed="false">
      <c r="A85" s="131"/>
      <c r="B85" s="131"/>
      <c r="C85" s="131"/>
      <c r="D85" s="131"/>
      <c r="E85" s="131"/>
      <c r="F85" s="131"/>
      <c r="G85" s="131"/>
    </row>
    <row r="86" customFormat="false" ht="12.75" hidden="false" customHeight="false" outlineLevel="0" collapsed="false">
      <c r="A86" s="131"/>
      <c r="B86" s="131"/>
      <c r="C86" s="131"/>
      <c r="D86" s="131"/>
      <c r="E86" s="131"/>
      <c r="F86" s="131"/>
      <c r="G86" s="131"/>
    </row>
    <row r="87" customFormat="false" ht="12.75" hidden="false" customHeight="false" outlineLevel="0" collapsed="false">
      <c r="A87" s="131"/>
      <c r="B87" s="131"/>
      <c r="C87" s="131"/>
      <c r="D87" s="131"/>
      <c r="E87" s="131"/>
      <c r="F87" s="131"/>
      <c r="G87" s="131"/>
    </row>
    <row r="88" customFormat="false" ht="12.75" hidden="false" customHeight="false" outlineLevel="0" collapsed="false">
      <c r="A88" s="131"/>
      <c r="B88" s="131"/>
      <c r="C88" s="131"/>
      <c r="D88" s="131"/>
      <c r="E88" s="131"/>
      <c r="F88" s="131"/>
      <c r="G88" s="131"/>
    </row>
    <row r="89" customFormat="false" ht="12.75" hidden="false" customHeight="false" outlineLevel="0" collapsed="false">
      <c r="A89" s="131"/>
      <c r="B89" s="131"/>
      <c r="C89" s="131"/>
      <c r="D89" s="131"/>
      <c r="E89" s="131"/>
      <c r="F89" s="131"/>
      <c r="G89" s="131"/>
    </row>
    <row r="90" customFormat="false" ht="12.75" hidden="false" customHeight="false" outlineLevel="0" collapsed="false">
      <c r="A90" s="131"/>
      <c r="B90" s="131"/>
      <c r="C90" s="131"/>
      <c r="D90" s="131"/>
      <c r="E90" s="131"/>
      <c r="F90" s="131"/>
      <c r="G90" s="131"/>
    </row>
    <row r="91" customFormat="false" ht="12.75" hidden="false" customHeight="false" outlineLevel="0" collapsed="false">
      <c r="A91" s="131"/>
      <c r="B91" s="131"/>
      <c r="C91" s="131"/>
      <c r="D91" s="131"/>
      <c r="E91" s="131"/>
      <c r="F91" s="131"/>
      <c r="G91" s="131"/>
    </row>
    <row r="92" customFormat="false" ht="12.75" hidden="false" customHeight="false" outlineLevel="0" collapsed="false">
      <c r="A92" s="131"/>
      <c r="B92" s="131"/>
      <c r="C92" s="131"/>
      <c r="D92" s="131"/>
      <c r="E92" s="131"/>
      <c r="F92" s="131"/>
      <c r="G92" s="131"/>
    </row>
    <row r="93" customFormat="false" ht="12.75" hidden="false" customHeight="false" outlineLevel="0" collapsed="false">
      <c r="A93" s="131"/>
      <c r="B93" s="131"/>
      <c r="C93" s="131"/>
      <c r="D93" s="131"/>
      <c r="E93" s="131"/>
      <c r="F93" s="131"/>
      <c r="G93" s="131"/>
    </row>
    <row r="94" customFormat="false" ht="12.75" hidden="false" customHeight="false" outlineLevel="0" collapsed="false">
      <c r="A94" s="131"/>
      <c r="B94" s="131"/>
      <c r="C94" s="131"/>
      <c r="D94" s="131"/>
      <c r="E94" s="131"/>
      <c r="F94" s="131"/>
      <c r="G94" s="131"/>
    </row>
    <row r="95" customFormat="false" ht="12.75" hidden="false" customHeight="false" outlineLevel="0" collapsed="false">
      <c r="A95" s="131"/>
      <c r="B95" s="131"/>
      <c r="C95" s="131"/>
      <c r="D95" s="131"/>
      <c r="E95" s="131"/>
      <c r="F95" s="131"/>
      <c r="G95" s="131"/>
    </row>
    <row r="96" customFormat="false" ht="12.75" hidden="false" customHeight="false" outlineLevel="0" collapsed="false">
      <c r="A96" s="131"/>
      <c r="B96" s="131"/>
      <c r="C96" s="131"/>
      <c r="D96" s="131"/>
      <c r="E96" s="131"/>
      <c r="F96" s="131"/>
      <c r="G96" s="131"/>
    </row>
    <row r="97" customFormat="false" ht="12.75" hidden="false" customHeight="false" outlineLevel="0" collapsed="false">
      <c r="A97" s="131"/>
      <c r="B97" s="131"/>
      <c r="C97" s="131"/>
      <c r="D97" s="131"/>
      <c r="E97" s="131"/>
      <c r="F97" s="131"/>
      <c r="G97" s="131"/>
    </row>
    <row r="98" customFormat="false" ht="12.75" hidden="false" customHeight="false" outlineLevel="0" collapsed="false">
      <c r="A98" s="131"/>
      <c r="B98" s="131"/>
      <c r="C98" s="131"/>
      <c r="D98" s="131"/>
      <c r="E98" s="131"/>
      <c r="F98" s="131"/>
      <c r="G98" s="131"/>
    </row>
    <row r="99" customFormat="false" ht="12.75" hidden="false" customHeight="false" outlineLevel="0" collapsed="false">
      <c r="A99" s="131"/>
      <c r="B99" s="131"/>
      <c r="C99" s="131"/>
      <c r="D99" s="131"/>
      <c r="E99" s="131"/>
      <c r="F99" s="131"/>
      <c r="G99" s="131"/>
    </row>
    <row r="100" customFormat="false" ht="12.75" hidden="false" customHeight="false" outlineLevel="0" collapsed="false">
      <c r="A100" s="131"/>
      <c r="B100" s="131"/>
      <c r="C100" s="131"/>
      <c r="D100" s="131"/>
      <c r="E100" s="131"/>
      <c r="F100" s="131"/>
      <c r="G100" s="131"/>
    </row>
    <row r="101" customFormat="false" ht="12.75" hidden="false" customHeight="false" outlineLevel="0" collapsed="false">
      <c r="A101" s="131"/>
      <c r="B101" s="131"/>
      <c r="C101" s="131"/>
      <c r="D101" s="131"/>
      <c r="E101" s="131"/>
      <c r="F101" s="131"/>
      <c r="G101" s="131"/>
    </row>
    <row r="102" customFormat="false" ht="12.75" hidden="false" customHeight="false" outlineLevel="0" collapsed="false">
      <c r="A102" s="131"/>
      <c r="B102" s="131"/>
      <c r="C102" s="131"/>
      <c r="D102" s="131"/>
      <c r="E102" s="131"/>
      <c r="F102" s="131"/>
      <c r="G102" s="131"/>
    </row>
    <row r="103" customFormat="false" ht="12.75" hidden="false" customHeight="false" outlineLevel="0" collapsed="false">
      <c r="A103" s="131"/>
      <c r="B103" s="131"/>
      <c r="C103" s="131"/>
      <c r="D103" s="131"/>
      <c r="E103" s="131"/>
      <c r="F103" s="131"/>
      <c r="G103" s="131"/>
    </row>
    <row r="104" customFormat="false" ht="12.75" hidden="false" customHeight="false" outlineLevel="0" collapsed="false">
      <c r="A104" s="131"/>
      <c r="B104" s="131"/>
      <c r="C104" s="131"/>
      <c r="D104" s="131"/>
      <c r="E104" s="131"/>
      <c r="F104" s="131"/>
      <c r="G104" s="131"/>
    </row>
    <row r="105" customFormat="false" ht="12.75" hidden="false" customHeight="false" outlineLevel="0" collapsed="false">
      <c r="A105" s="131"/>
      <c r="B105" s="131"/>
      <c r="C105" s="131"/>
      <c r="D105" s="131"/>
      <c r="E105" s="131"/>
      <c r="F105" s="131"/>
      <c r="G105" s="131"/>
    </row>
    <row r="106" customFormat="false" ht="12.75" hidden="false" customHeight="false" outlineLevel="0" collapsed="false">
      <c r="A106" s="131"/>
      <c r="B106" s="131"/>
      <c r="C106" s="131"/>
      <c r="D106" s="131"/>
      <c r="E106" s="131"/>
      <c r="F106" s="131"/>
      <c r="G106" s="131"/>
    </row>
    <row r="107" customFormat="false" ht="12.75" hidden="false" customHeight="false" outlineLevel="0" collapsed="false">
      <c r="A107" s="131"/>
      <c r="B107" s="131"/>
      <c r="C107" s="131"/>
      <c r="D107" s="131"/>
      <c r="E107" s="131"/>
      <c r="F107" s="131"/>
      <c r="G107" s="131"/>
    </row>
    <row r="108" customFormat="false" ht="12.75" hidden="false" customHeight="false" outlineLevel="0" collapsed="false">
      <c r="A108" s="131"/>
      <c r="B108" s="131"/>
      <c r="C108" s="131"/>
      <c r="D108" s="131"/>
      <c r="E108" s="131"/>
      <c r="F108" s="131"/>
      <c r="G108" s="131"/>
    </row>
    <row r="109" customFormat="false" ht="12.75" hidden="false" customHeight="false" outlineLevel="0" collapsed="false">
      <c r="A109" s="131"/>
      <c r="B109" s="131"/>
      <c r="C109" s="131"/>
      <c r="D109" s="131"/>
      <c r="E109" s="131"/>
      <c r="F109" s="131"/>
      <c r="G109" s="131"/>
    </row>
    <row r="110" customFormat="false" ht="12.75" hidden="false" customHeight="false" outlineLevel="0" collapsed="false">
      <c r="A110" s="131"/>
      <c r="B110" s="131"/>
      <c r="C110" s="131"/>
      <c r="D110" s="131"/>
      <c r="E110" s="131"/>
      <c r="F110" s="131"/>
      <c r="G110" s="131"/>
    </row>
    <row r="111" customFormat="false" ht="12.75" hidden="false" customHeight="false" outlineLevel="0" collapsed="false">
      <c r="A111" s="131"/>
      <c r="B111" s="131"/>
      <c r="C111" s="131"/>
      <c r="D111" s="131"/>
      <c r="E111" s="131"/>
      <c r="F111" s="131"/>
      <c r="G111" s="131"/>
    </row>
    <row r="112" customFormat="false" ht="12.75" hidden="false" customHeight="false" outlineLevel="0" collapsed="false">
      <c r="A112" s="131"/>
      <c r="B112" s="131"/>
      <c r="C112" s="131"/>
      <c r="D112" s="131"/>
      <c r="E112" s="131"/>
      <c r="F112" s="131"/>
      <c r="G112" s="131"/>
    </row>
    <row r="113" customFormat="false" ht="12.75" hidden="false" customHeight="false" outlineLevel="0" collapsed="false">
      <c r="A113" s="131"/>
      <c r="B113" s="131"/>
      <c r="C113" s="131"/>
      <c r="D113" s="131"/>
      <c r="E113" s="131"/>
      <c r="F113" s="131"/>
      <c r="G113" s="131"/>
    </row>
    <row r="114" customFormat="false" ht="12.75" hidden="false" customHeight="false" outlineLevel="0" collapsed="false">
      <c r="A114" s="131"/>
      <c r="B114" s="131"/>
      <c r="C114" s="131"/>
      <c r="D114" s="131"/>
      <c r="E114" s="131"/>
      <c r="F114" s="131"/>
      <c r="G114" s="131"/>
    </row>
    <row r="115" customFormat="false" ht="12.75" hidden="false" customHeight="false" outlineLevel="0" collapsed="false">
      <c r="A115" s="131"/>
      <c r="B115" s="131"/>
      <c r="C115" s="131"/>
      <c r="D115" s="131"/>
      <c r="E115" s="131"/>
      <c r="F115" s="131"/>
      <c r="G115" s="131"/>
    </row>
    <row r="116" customFormat="false" ht="12.75" hidden="false" customHeight="false" outlineLevel="0" collapsed="false">
      <c r="A116" s="131"/>
      <c r="B116" s="131"/>
      <c r="C116" s="131"/>
      <c r="D116" s="131"/>
      <c r="E116" s="131"/>
      <c r="F116" s="131"/>
      <c r="G116" s="131"/>
    </row>
    <row r="117" customFormat="false" ht="12.75" hidden="false" customHeight="false" outlineLevel="0" collapsed="false">
      <c r="A117" s="131"/>
      <c r="B117" s="131"/>
      <c r="C117" s="131"/>
      <c r="D117" s="131"/>
      <c r="E117" s="131"/>
      <c r="F117" s="131"/>
      <c r="G117" s="131"/>
    </row>
    <row r="118" customFormat="false" ht="12.75" hidden="false" customHeight="false" outlineLevel="0" collapsed="false">
      <c r="A118" s="131"/>
      <c r="B118" s="131"/>
      <c r="C118" s="131"/>
      <c r="D118" s="131"/>
      <c r="E118" s="131"/>
      <c r="F118" s="131"/>
      <c r="G118" s="131"/>
    </row>
    <row r="119" customFormat="false" ht="12.75" hidden="false" customHeight="false" outlineLevel="0" collapsed="false">
      <c r="A119" s="131"/>
      <c r="B119" s="131"/>
      <c r="C119" s="131"/>
      <c r="D119" s="131"/>
      <c r="E119" s="131"/>
      <c r="F119" s="131"/>
      <c r="G119" s="131"/>
    </row>
    <row r="120" customFormat="false" ht="12.75" hidden="false" customHeight="false" outlineLevel="0" collapsed="false">
      <c r="A120" s="131"/>
      <c r="B120" s="131"/>
      <c r="C120" s="131"/>
      <c r="D120" s="131"/>
      <c r="E120" s="131"/>
      <c r="F120" s="131"/>
      <c r="G120" s="131"/>
    </row>
    <row r="121" customFormat="false" ht="12.75" hidden="false" customHeight="false" outlineLevel="0" collapsed="false">
      <c r="A121" s="131"/>
      <c r="B121" s="131"/>
      <c r="C121" s="131"/>
      <c r="D121" s="131"/>
      <c r="E121" s="131"/>
      <c r="F121" s="131"/>
      <c r="G121" s="131"/>
    </row>
    <row r="122" customFormat="false" ht="12.75" hidden="false" customHeight="false" outlineLevel="0" collapsed="false">
      <c r="A122" s="131"/>
      <c r="B122" s="131"/>
      <c r="C122" s="131"/>
      <c r="D122" s="131"/>
      <c r="E122" s="131"/>
      <c r="F122" s="131"/>
      <c r="G122" s="131"/>
    </row>
    <row r="123" customFormat="false" ht="12.75" hidden="false" customHeight="false" outlineLevel="0" collapsed="false">
      <c r="A123" s="131"/>
      <c r="B123" s="131"/>
      <c r="C123" s="131"/>
      <c r="D123" s="131"/>
      <c r="E123" s="131"/>
      <c r="F123" s="131"/>
      <c r="G123" s="131"/>
    </row>
    <row r="124" customFormat="false" ht="12.75" hidden="false" customHeight="false" outlineLevel="0" collapsed="false">
      <c r="A124" s="131"/>
      <c r="B124" s="131"/>
      <c r="C124" s="131"/>
      <c r="D124" s="131"/>
      <c r="E124" s="131"/>
      <c r="F124" s="131"/>
      <c r="G124" s="131"/>
    </row>
    <row r="125" customFormat="false" ht="12.75" hidden="false" customHeight="false" outlineLevel="0" collapsed="false">
      <c r="A125" s="131"/>
      <c r="B125" s="131"/>
      <c r="C125" s="131"/>
      <c r="D125" s="131"/>
      <c r="E125" s="131"/>
      <c r="F125" s="131"/>
      <c r="G125" s="131"/>
    </row>
    <row r="126" customFormat="false" ht="12.75" hidden="false" customHeight="false" outlineLevel="0" collapsed="false">
      <c r="A126" s="131"/>
      <c r="B126" s="131"/>
      <c r="C126" s="131"/>
      <c r="D126" s="131"/>
      <c r="E126" s="131"/>
      <c r="F126" s="131"/>
      <c r="G126" s="131"/>
    </row>
    <row r="127" customFormat="false" ht="12.75" hidden="false" customHeight="false" outlineLevel="0" collapsed="false">
      <c r="A127" s="131"/>
      <c r="B127" s="131"/>
      <c r="C127" s="131"/>
      <c r="D127" s="131"/>
      <c r="E127" s="131"/>
      <c r="F127" s="131"/>
      <c r="G127" s="131"/>
    </row>
    <row r="128" customFormat="false" ht="12.75" hidden="false" customHeight="false" outlineLevel="0" collapsed="false">
      <c r="A128" s="131"/>
      <c r="B128" s="131"/>
      <c r="C128" s="131"/>
      <c r="D128" s="131"/>
      <c r="E128" s="131"/>
      <c r="F128" s="131"/>
      <c r="G128" s="131"/>
    </row>
    <row r="129" customFormat="false" ht="12.75" hidden="false" customHeight="false" outlineLevel="0" collapsed="false">
      <c r="A129" s="131"/>
      <c r="B129" s="131"/>
      <c r="C129" s="131"/>
      <c r="D129" s="131"/>
      <c r="E129" s="131"/>
      <c r="F129" s="131"/>
      <c r="G129" s="131"/>
    </row>
    <row r="130" customFormat="false" ht="12.75" hidden="false" customHeight="false" outlineLevel="0" collapsed="false">
      <c r="A130" s="131"/>
      <c r="B130" s="131"/>
      <c r="C130" s="131"/>
      <c r="D130" s="131"/>
      <c r="E130" s="131"/>
      <c r="F130" s="131"/>
      <c r="G130" s="131"/>
    </row>
    <row r="131" customFormat="false" ht="12.75" hidden="false" customHeight="false" outlineLevel="0" collapsed="false">
      <c r="A131" s="131"/>
      <c r="B131" s="131"/>
      <c r="C131" s="131"/>
      <c r="D131" s="131"/>
      <c r="E131" s="131"/>
      <c r="F131" s="131"/>
      <c r="G131" s="131"/>
    </row>
    <row r="132" customFormat="false" ht="12.75" hidden="false" customHeight="false" outlineLevel="0" collapsed="false">
      <c r="A132" s="131"/>
      <c r="B132" s="131"/>
      <c r="C132" s="131"/>
      <c r="D132" s="131"/>
      <c r="E132" s="131"/>
      <c r="F132" s="131"/>
      <c r="G132" s="131"/>
    </row>
    <row r="133" customFormat="false" ht="12.75" hidden="false" customHeight="false" outlineLevel="0" collapsed="false">
      <c r="A133" s="131"/>
      <c r="B133" s="131"/>
      <c r="C133" s="131"/>
      <c r="D133" s="131"/>
      <c r="E133" s="131"/>
      <c r="F133" s="131"/>
      <c r="G133" s="131"/>
    </row>
    <row r="134" customFormat="false" ht="12.75" hidden="false" customHeight="false" outlineLevel="0" collapsed="false">
      <c r="A134" s="131"/>
      <c r="B134" s="131"/>
      <c r="C134" s="131"/>
      <c r="D134" s="131"/>
      <c r="E134" s="131"/>
      <c r="F134" s="131"/>
      <c r="G134" s="131"/>
    </row>
    <row r="135" customFormat="false" ht="12.75" hidden="false" customHeight="false" outlineLevel="0" collapsed="false">
      <c r="A135" s="131"/>
      <c r="B135" s="131"/>
      <c r="C135" s="131"/>
      <c r="D135" s="131"/>
      <c r="E135" s="131"/>
      <c r="F135" s="131"/>
      <c r="G135" s="131"/>
    </row>
    <row r="136" customFormat="false" ht="12.75" hidden="false" customHeight="false" outlineLevel="0" collapsed="false">
      <c r="A136" s="131"/>
      <c r="B136" s="131"/>
      <c r="C136" s="131"/>
      <c r="D136" s="131"/>
      <c r="E136" s="131"/>
      <c r="F136" s="131"/>
      <c r="G136" s="131"/>
    </row>
    <row r="137" customFormat="false" ht="12.75" hidden="false" customHeight="false" outlineLevel="0" collapsed="false">
      <c r="A137" s="131"/>
      <c r="B137" s="131"/>
      <c r="C137" s="131"/>
      <c r="D137" s="131"/>
      <c r="E137" s="131"/>
      <c r="F137" s="131"/>
      <c r="G137" s="131"/>
    </row>
    <row r="138" customFormat="false" ht="12.75" hidden="false" customHeight="false" outlineLevel="0" collapsed="false">
      <c r="A138" s="131"/>
      <c r="B138" s="131"/>
      <c r="C138" s="131"/>
      <c r="D138" s="131"/>
      <c r="E138" s="131"/>
      <c r="F138" s="131"/>
      <c r="G138" s="131"/>
    </row>
    <row r="139" customFormat="false" ht="12.75" hidden="false" customHeight="false" outlineLevel="0" collapsed="false">
      <c r="A139" s="131"/>
      <c r="B139" s="131"/>
      <c r="C139" s="131"/>
      <c r="D139" s="131"/>
      <c r="E139" s="131"/>
      <c r="F139" s="131"/>
      <c r="G139" s="131"/>
    </row>
    <row r="140" customFormat="false" ht="12.75" hidden="false" customHeight="false" outlineLevel="0" collapsed="false">
      <c r="A140" s="131"/>
      <c r="B140" s="131"/>
      <c r="C140" s="131"/>
      <c r="D140" s="131"/>
      <c r="E140" s="131"/>
      <c r="F140" s="131"/>
      <c r="G140" s="131"/>
    </row>
    <row r="141" customFormat="false" ht="12.75" hidden="false" customHeight="false" outlineLevel="0" collapsed="false">
      <c r="A141" s="131"/>
      <c r="B141" s="131"/>
      <c r="C141" s="131"/>
      <c r="D141" s="131"/>
      <c r="E141" s="131"/>
      <c r="F141" s="131"/>
      <c r="G141" s="131"/>
    </row>
    <row r="142" customFormat="false" ht="12.75" hidden="false" customHeight="false" outlineLevel="0" collapsed="false">
      <c r="A142" s="131"/>
      <c r="B142" s="131"/>
      <c r="C142" s="131"/>
      <c r="D142" s="131"/>
      <c r="E142" s="131"/>
      <c r="F142" s="131"/>
      <c r="G142" s="131"/>
    </row>
    <row r="143" customFormat="false" ht="12.75" hidden="false" customHeight="false" outlineLevel="0" collapsed="false">
      <c r="A143" s="131"/>
      <c r="B143" s="131"/>
      <c r="C143" s="131"/>
      <c r="D143" s="131"/>
      <c r="E143" s="131"/>
      <c r="F143" s="131"/>
      <c r="G143" s="131"/>
    </row>
    <row r="144" customFormat="false" ht="12.75" hidden="false" customHeight="false" outlineLevel="0" collapsed="false">
      <c r="A144" s="131"/>
      <c r="B144" s="131"/>
      <c r="C144" s="131"/>
      <c r="D144" s="131"/>
      <c r="E144" s="131"/>
      <c r="F144" s="131"/>
      <c r="G144" s="131"/>
    </row>
    <row r="145" customFormat="false" ht="12.75" hidden="false" customHeight="false" outlineLevel="0" collapsed="false">
      <c r="A145" s="131"/>
      <c r="B145" s="131"/>
      <c r="C145" s="131"/>
      <c r="D145" s="131"/>
      <c r="E145" s="131"/>
      <c r="F145" s="131"/>
      <c r="G145" s="131"/>
    </row>
    <row r="146" customFormat="false" ht="12.75" hidden="false" customHeight="false" outlineLevel="0" collapsed="false">
      <c r="A146" s="131"/>
      <c r="B146" s="131"/>
      <c r="C146" s="131"/>
      <c r="D146" s="131"/>
      <c r="E146" s="131"/>
      <c r="F146" s="131"/>
      <c r="G146" s="131"/>
    </row>
    <row r="147" customFormat="false" ht="12.75" hidden="false" customHeight="false" outlineLevel="0" collapsed="false">
      <c r="A147" s="131"/>
      <c r="B147" s="131"/>
      <c r="C147" s="131"/>
      <c r="D147" s="131"/>
      <c r="E147" s="131"/>
      <c r="F147" s="131"/>
      <c r="G147" s="131"/>
    </row>
    <row r="148" customFormat="false" ht="12.75" hidden="false" customHeight="false" outlineLevel="0" collapsed="false">
      <c r="A148" s="131"/>
      <c r="B148" s="131"/>
      <c r="C148" s="131"/>
      <c r="D148" s="131"/>
      <c r="E148" s="131"/>
      <c r="F148" s="131"/>
      <c r="G148" s="131"/>
    </row>
    <row r="149" customFormat="false" ht="12.75" hidden="false" customHeight="false" outlineLevel="0" collapsed="false">
      <c r="A149" s="131"/>
      <c r="B149" s="131"/>
      <c r="C149" s="131"/>
      <c r="D149" s="131"/>
      <c r="E149" s="131"/>
      <c r="F149" s="131"/>
      <c r="G149" s="131"/>
    </row>
    <row r="150" customFormat="false" ht="12.75" hidden="false" customHeight="false" outlineLevel="0" collapsed="false">
      <c r="A150" s="131"/>
      <c r="B150" s="131"/>
      <c r="C150" s="131"/>
      <c r="D150" s="131"/>
      <c r="E150" s="131"/>
      <c r="F150" s="131"/>
      <c r="G150" s="131"/>
    </row>
    <row r="151" customFormat="false" ht="12.75" hidden="false" customHeight="false" outlineLevel="0" collapsed="false">
      <c r="A151" s="131"/>
      <c r="B151" s="131"/>
      <c r="C151" s="131"/>
      <c r="D151" s="131"/>
      <c r="E151" s="131"/>
      <c r="F151" s="131"/>
      <c r="G151" s="131"/>
    </row>
    <row r="152" customFormat="false" ht="12.75" hidden="false" customHeight="false" outlineLevel="0" collapsed="false">
      <c r="A152" s="131"/>
      <c r="B152" s="131"/>
      <c r="C152" s="131"/>
      <c r="D152" s="131"/>
      <c r="E152" s="131"/>
      <c r="F152" s="131"/>
      <c r="G152" s="131"/>
    </row>
    <row r="153" customFormat="false" ht="12.75" hidden="false" customHeight="false" outlineLevel="0" collapsed="false">
      <c r="A153" s="131"/>
      <c r="B153" s="131"/>
      <c r="C153" s="131"/>
      <c r="D153" s="131"/>
      <c r="E153" s="131"/>
      <c r="F153" s="131"/>
      <c r="G153" s="131"/>
    </row>
    <row r="154" customFormat="false" ht="12.75" hidden="false" customHeight="false" outlineLevel="0" collapsed="false">
      <c r="A154" s="131"/>
      <c r="B154" s="131"/>
      <c r="C154" s="131"/>
      <c r="D154" s="131"/>
      <c r="E154" s="131"/>
      <c r="F154" s="131"/>
      <c r="G154" s="131"/>
    </row>
    <row r="155" customFormat="false" ht="12.75" hidden="false" customHeight="false" outlineLevel="0" collapsed="false">
      <c r="A155" s="131"/>
      <c r="B155" s="131"/>
      <c r="C155" s="131"/>
      <c r="D155" s="131"/>
      <c r="E155" s="131"/>
      <c r="F155" s="131"/>
      <c r="G155" s="131"/>
    </row>
    <row r="156" customFormat="false" ht="12.75" hidden="false" customHeight="false" outlineLevel="0" collapsed="false">
      <c r="A156" s="131"/>
      <c r="B156" s="131"/>
      <c r="C156" s="131"/>
      <c r="D156" s="131"/>
      <c r="E156" s="131"/>
      <c r="F156" s="131"/>
      <c r="G156" s="131"/>
    </row>
    <row r="157" customFormat="false" ht="12.75" hidden="false" customHeight="false" outlineLevel="0" collapsed="false">
      <c r="A157" s="131"/>
      <c r="B157" s="131"/>
      <c r="C157" s="131"/>
      <c r="D157" s="131"/>
      <c r="E157" s="131"/>
      <c r="F157" s="131"/>
      <c r="G157" s="131"/>
    </row>
    <row r="158" customFormat="false" ht="12.75" hidden="false" customHeight="false" outlineLevel="0" collapsed="false">
      <c r="A158" s="131"/>
      <c r="B158" s="131"/>
      <c r="C158" s="131"/>
      <c r="D158" s="131"/>
      <c r="E158" s="131"/>
      <c r="F158" s="131"/>
      <c r="G158" s="131"/>
    </row>
    <row r="159" customFormat="false" ht="12.75" hidden="false" customHeight="false" outlineLevel="0" collapsed="false">
      <c r="A159" s="131"/>
      <c r="B159" s="131"/>
      <c r="C159" s="131"/>
      <c r="D159" s="131"/>
      <c r="E159" s="131"/>
      <c r="F159" s="131"/>
      <c r="G159" s="131"/>
    </row>
    <row r="160" customFormat="false" ht="12.75" hidden="false" customHeight="false" outlineLevel="0" collapsed="false">
      <c r="A160" s="131"/>
      <c r="B160" s="131"/>
      <c r="C160" s="131"/>
      <c r="D160" s="131"/>
      <c r="E160" s="131"/>
      <c r="F160" s="131"/>
      <c r="G160" s="131"/>
    </row>
    <row r="161" customFormat="false" ht="12.75" hidden="false" customHeight="false" outlineLevel="0" collapsed="false">
      <c r="A161" s="131"/>
      <c r="B161" s="131"/>
      <c r="C161" s="131"/>
      <c r="D161" s="131"/>
      <c r="E161" s="131"/>
      <c r="F161" s="131"/>
      <c r="G161" s="131"/>
    </row>
    <row r="162" customFormat="false" ht="12.75" hidden="false" customHeight="false" outlineLevel="0" collapsed="false">
      <c r="A162" s="131"/>
      <c r="B162" s="131"/>
      <c r="C162" s="131"/>
      <c r="D162" s="131"/>
      <c r="E162" s="131"/>
      <c r="F162" s="131"/>
      <c r="G162" s="131"/>
    </row>
    <row r="163" customFormat="false" ht="12.75" hidden="false" customHeight="false" outlineLevel="0" collapsed="false">
      <c r="A163" s="131"/>
      <c r="B163" s="131"/>
      <c r="C163" s="131"/>
      <c r="D163" s="131"/>
      <c r="E163" s="131"/>
      <c r="F163" s="131"/>
      <c r="G163" s="131"/>
    </row>
    <row r="164" customFormat="false" ht="12.75" hidden="false" customHeight="false" outlineLevel="0" collapsed="false">
      <c r="A164" s="131"/>
      <c r="B164" s="131"/>
      <c r="C164" s="131"/>
      <c r="D164" s="131"/>
      <c r="E164" s="131"/>
      <c r="F164" s="131"/>
      <c r="G164" s="131"/>
    </row>
    <row r="165" customFormat="false" ht="12.75" hidden="false" customHeight="false" outlineLevel="0" collapsed="false">
      <c r="A165" s="131"/>
      <c r="B165" s="131"/>
      <c r="C165" s="131"/>
      <c r="D165" s="131"/>
      <c r="E165" s="131"/>
      <c r="F165" s="131"/>
      <c r="G165" s="131"/>
    </row>
    <row r="166" customFormat="false" ht="12.75" hidden="false" customHeight="false" outlineLevel="0" collapsed="false">
      <c r="A166" s="131"/>
      <c r="B166" s="131"/>
      <c r="C166" s="131"/>
      <c r="D166" s="131"/>
      <c r="E166" s="131"/>
      <c r="F166" s="131"/>
      <c r="G166" s="131"/>
    </row>
    <row r="167" customFormat="false" ht="12.75" hidden="false" customHeight="false" outlineLevel="0" collapsed="false">
      <c r="A167" s="131"/>
      <c r="B167" s="131"/>
      <c r="C167" s="131"/>
      <c r="D167" s="131"/>
      <c r="E167" s="131"/>
      <c r="F167" s="131"/>
      <c r="G167" s="131"/>
    </row>
    <row r="168" customFormat="false" ht="12.75" hidden="false" customHeight="false" outlineLevel="0" collapsed="false">
      <c r="A168" s="131"/>
      <c r="B168" s="131"/>
      <c r="C168" s="131"/>
      <c r="D168" s="131"/>
      <c r="E168" s="131"/>
      <c r="F168" s="131"/>
      <c r="G168" s="131"/>
    </row>
    <row r="169" customFormat="false" ht="12.75" hidden="false" customHeight="false" outlineLevel="0" collapsed="false">
      <c r="A169" s="131"/>
      <c r="B169" s="131"/>
      <c r="C169" s="131"/>
      <c r="D169" s="131"/>
      <c r="E169" s="131"/>
      <c r="F169" s="131"/>
      <c r="G169" s="131"/>
    </row>
    <row r="170" customFormat="false" ht="12.75" hidden="false" customHeight="false" outlineLevel="0" collapsed="false">
      <c r="A170" s="131"/>
      <c r="B170" s="131"/>
      <c r="C170" s="131"/>
      <c r="D170" s="131"/>
      <c r="E170" s="131"/>
      <c r="F170" s="131"/>
      <c r="G170" s="131"/>
    </row>
    <row r="171" customFormat="false" ht="12.75" hidden="false" customHeight="false" outlineLevel="0" collapsed="false">
      <c r="A171" s="131"/>
      <c r="B171" s="131"/>
      <c r="C171" s="131"/>
      <c r="D171" s="131"/>
      <c r="E171" s="131"/>
      <c r="F171" s="131"/>
      <c r="G171" s="131"/>
    </row>
    <row r="172" customFormat="false" ht="12.75" hidden="false" customHeight="false" outlineLevel="0" collapsed="false">
      <c r="A172" s="131"/>
      <c r="B172" s="131"/>
      <c r="C172" s="131"/>
      <c r="D172" s="131"/>
      <c r="E172" s="131"/>
      <c r="F172" s="131"/>
      <c r="G172" s="131"/>
    </row>
    <row r="173" customFormat="false" ht="12.75" hidden="false" customHeight="false" outlineLevel="0" collapsed="false">
      <c r="A173" s="131"/>
      <c r="B173" s="131"/>
      <c r="C173" s="131"/>
      <c r="D173" s="131"/>
      <c r="E173" s="131"/>
      <c r="F173" s="131"/>
      <c r="G173" s="131"/>
    </row>
    <row r="174" customFormat="false" ht="12.75" hidden="false" customHeight="false" outlineLevel="0" collapsed="false">
      <c r="A174" s="131"/>
      <c r="B174" s="131"/>
      <c r="C174" s="131"/>
      <c r="D174" s="131"/>
      <c r="E174" s="131"/>
      <c r="F174" s="131"/>
      <c r="G174" s="131"/>
    </row>
    <row r="175" customFormat="false" ht="12.75" hidden="false" customHeight="false" outlineLevel="0" collapsed="false">
      <c r="A175" s="131"/>
      <c r="B175" s="131"/>
      <c r="C175" s="131"/>
      <c r="D175" s="131"/>
      <c r="E175" s="131"/>
      <c r="F175" s="131"/>
      <c r="G175" s="131"/>
    </row>
    <row r="176" customFormat="false" ht="12.75" hidden="false" customHeight="false" outlineLevel="0" collapsed="false">
      <c r="A176" s="131"/>
      <c r="B176" s="131"/>
      <c r="C176" s="131"/>
      <c r="D176" s="131"/>
      <c r="E176" s="131"/>
      <c r="F176" s="131"/>
      <c r="G176" s="131"/>
    </row>
    <row r="177" customFormat="false" ht="12.75" hidden="false" customHeight="false" outlineLevel="0" collapsed="false">
      <c r="A177" s="131"/>
      <c r="B177" s="131"/>
      <c r="C177" s="131"/>
      <c r="D177" s="131"/>
      <c r="E177" s="131"/>
      <c r="F177" s="131"/>
      <c r="G177" s="131"/>
    </row>
    <row r="178" customFormat="false" ht="12.75" hidden="false" customHeight="false" outlineLevel="0" collapsed="false">
      <c r="A178" s="131"/>
      <c r="B178" s="131"/>
      <c r="C178" s="131"/>
      <c r="D178" s="131"/>
      <c r="E178" s="131"/>
      <c r="F178" s="131"/>
      <c r="G178" s="131"/>
    </row>
    <row r="179" customFormat="false" ht="12.75" hidden="false" customHeight="false" outlineLevel="0" collapsed="false">
      <c r="A179" s="131"/>
      <c r="B179" s="131"/>
      <c r="C179" s="131"/>
      <c r="D179" s="131"/>
      <c r="E179" s="131"/>
      <c r="F179" s="131"/>
      <c r="G179" s="131"/>
    </row>
    <row r="180" customFormat="false" ht="12.75" hidden="false" customHeight="false" outlineLevel="0" collapsed="false">
      <c r="A180" s="131"/>
      <c r="B180" s="131"/>
      <c r="C180" s="131"/>
      <c r="D180" s="131"/>
      <c r="E180" s="131"/>
      <c r="F180" s="131"/>
      <c r="G180" s="131"/>
    </row>
    <row r="181" customFormat="false" ht="12.75" hidden="false" customHeight="false" outlineLevel="0" collapsed="false">
      <c r="A181" s="131"/>
      <c r="B181" s="131"/>
      <c r="C181" s="131"/>
      <c r="D181" s="131"/>
      <c r="E181" s="131"/>
      <c r="F181" s="131"/>
      <c r="G181" s="131"/>
    </row>
    <row r="182" customFormat="false" ht="12.75" hidden="false" customHeight="false" outlineLevel="0" collapsed="false">
      <c r="A182" s="131"/>
      <c r="B182" s="131"/>
      <c r="C182" s="131"/>
      <c r="D182" s="131"/>
      <c r="E182" s="131"/>
      <c r="F182" s="131"/>
      <c r="G182" s="131"/>
    </row>
    <row r="183" customFormat="false" ht="12.75" hidden="false" customHeight="false" outlineLevel="0" collapsed="false">
      <c r="A183" s="131"/>
      <c r="B183" s="131"/>
      <c r="C183" s="131"/>
      <c r="D183" s="131"/>
      <c r="E183" s="131"/>
      <c r="F183" s="131"/>
      <c r="G183" s="131"/>
    </row>
    <row r="184" customFormat="false" ht="12.75" hidden="false" customHeight="false" outlineLevel="0" collapsed="false">
      <c r="A184" s="131"/>
      <c r="B184" s="131"/>
      <c r="C184" s="131"/>
      <c r="D184" s="131"/>
      <c r="E184" s="131"/>
      <c r="F184" s="131"/>
      <c r="G184" s="131"/>
    </row>
    <row r="185" customFormat="false" ht="12.75" hidden="false" customHeight="false" outlineLevel="0" collapsed="false">
      <c r="A185" s="131"/>
      <c r="B185" s="131"/>
      <c r="C185" s="131"/>
      <c r="D185" s="131"/>
      <c r="E185" s="131"/>
      <c r="F185" s="131"/>
      <c r="G185" s="131"/>
    </row>
    <row r="186" customFormat="false" ht="12.75" hidden="false" customHeight="false" outlineLevel="0" collapsed="false">
      <c r="A186" s="131"/>
      <c r="B186" s="131"/>
      <c r="C186" s="131"/>
      <c r="D186" s="131"/>
      <c r="E186" s="131"/>
      <c r="F186" s="131"/>
      <c r="G186" s="131"/>
    </row>
    <row r="187" customFormat="false" ht="12.75" hidden="false" customHeight="false" outlineLevel="0" collapsed="false">
      <c r="A187" s="131"/>
      <c r="B187" s="131"/>
      <c r="C187" s="131"/>
      <c r="D187" s="131"/>
      <c r="E187" s="131"/>
      <c r="F187" s="131"/>
      <c r="G187" s="131"/>
    </row>
    <row r="188" customFormat="false" ht="12.75" hidden="false" customHeight="false" outlineLevel="0" collapsed="false">
      <c r="A188" s="131"/>
      <c r="B188" s="131"/>
      <c r="C188" s="131"/>
      <c r="D188" s="131"/>
      <c r="E188" s="131"/>
      <c r="F188" s="131"/>
      <c r="G188" s="131"/>
    </row>
    <row r="189" customFormat="false" ht="12.75" hidden="false" customHeight="false" outlineLevel="0" collapsed="false">
      <c r="A189" s="131"/>
      <c r="B189" s="131"/>
      <c r="C189" s="131"/>
      <c r="D189" s="131"/>
      <c r="E189" s="131"/>
      <c r="F189" s="131"/>
      <c r="G189" s="131"/>
    </row>
    <row r="190" customFormat="false" ht="12.75" hidden="false" customHeight="false" outlineLevel="0" collapsed="false">
      <c r="A190" s="131"/>
      <c r="B190" s="131"/>
      <c r="C190" s="131"/>
      <c r="D190" s="131"/>
      <c r="E190" s="131"/>
      <c r="F190" s="131"/>
      <c r="G190" s="131"/>
    </row>
    <row r="191" customFormat="false" ht="12.75" hidden="false" customHeight="false" outlineLevel="0" collapsed="false">
      <c r="A191" s="131"/>
      <c r="B191" s="131"/>
      <c r="C191" s="131"/>
      <c r="D191" s="131"/>
      <c r="E191" s="131"/>
      <c r="F191" s="131"/>
      <c r="G191" s="131"/>
    </row>
    <row r="192" customFormat="false" ht="12.75" hidden="false" customHeight="false" outlineLevel="0" collapsed="false">
      <c r="A192" s="131"/>
      <c r="B192" s="131"/>
      <c r="C192" s="131"/>
      <c r="D192" s="131"/>
      <c r="E192" s="131"/>
      <c r="F192" s="131"/>
      <c r="G192" s="131"/>
    </row>
    <row r="193" customFormat="false" ht="12.75" hidden="false" customHeight="false" outlineLevel="0" collapsed="false">
      <c r="A193" s="131"/>
      <c r="B193" s="131"/>
      <c r="C193" s="131"/>
      <c r="D193" s="131"/>
      <c r="E193" s="131"/>
      <c r="F193" s="131"/>
      <c r="G193" s="131"/>
    </row>
    <row r="194" customFormat="false" ht="12.75" hidden="false" customHeight="false" outlineLevel="0" collapsed="false">
      <c r="A194" s="131"/>
      <c r="B194" s="131"/>
      <c r="C194" s="131"/>
      <c r="D194" s="131"/>
      <c r="E194" s="131"/>
      <c r="F194" s="131"/>
      <c r="G194" s="131"/>
    </row>
    <row r="195" customFormat="false" ht="12.75" hidden="false" customHeight="false" outlineLevel="0" collapsed="false">
      <c r="A195" s="131"/>
      <c r="B195" s="131"/>
      <c r="C195" s="131"/>
      <c r="D195" s="131"/>
      <c r="E195" s="131"/>
      <c r="F195" s="131"/>
      <c r="G195" s="131"/>
    </row>
    <row r="196" customFormat="false" ht="12.75" hidden="false" customHeight="false" outlineLevel="0" collapsed="false">
      <c r="A196" s="131"/>
      <c r="B196" s="131"/>
      <c r="C196" s="131"/>
      <c r="D196" s="131"/>
      <c r="E196" s="131"/>
      <c r="F196" s="131"/>
      <c r="G196" s="131"/>
    </row>
    <row r="197" customFormat="false" ht="12.75" hidden="false" customHeight="false" outlineLevel="0" collapsed="false">
      <c r="A197" s="131"/>
      <c r="B197" s="131"/>
      <c r="C197" s="131"/>
      <c r="D197" s="131"/>
      <c r="E197" s="131"/>
      <c r="F197" s="131"/>
      <c r="G197" s="131"/>
    </row>
    <row r="198" customFormat="false" ht="12.75" hidden="false" customHeight="false" outlineLevel="0" collapsed="false">
      <c r="A198" s="131"/>
      <c r="B198" s="131"/>
      <c r="C198" s="131"/>
      <c r="D198" s="131"/>
      <c r="E198" s="131"/>
      <c r="F198" s="131"/>
      <c r="G198" s="131"/>
    </row>
    <row r="199" customFormat="false" ht="12.75" hidden="false" customHeight="false" outlineLevel="0" collapsed="false">
      <c r="A199" s="131"/>
      <c r="B199" s="131"/>
      <c r="C199" s="131"/>
      <c r="D199" s="131"/>
      <c r="E199" s="131"/>
      <c r="F199" s="131"/>
      <c r="G199" s="131"/>
    </row>
    <row r="200" customFormat="false" ht="12.75" hidden="false" customHeight="false" outlineLevel="0" collapsed="false">
      <c r="A200" s="131"/>
      <c r="B200" s="131"/>
      <c r="C200" s="131"/>
      <c r="D200" s="131"/>
      <c r="E200" s="131"/>
      <c r="F200" s="131"/>
      <c r="G200" s="131"/>
    </row>
    <row r="201" customFormat="false" ht="12.75" hidden="false" customHeight="false" outlineLevel="0" collapsed="false">
      <c r="A201" s="131"/>
      <c r="B201" s="131"/>
      <c r="C201" s="131"/>
      <c r="D201" s="131"/>
      <c r="E201" s="131"/>
      <c r="F201" s="131"/>
      <c r="G201" s="131"/>
    </row>
    <row r="202" customFormat="false" ht="12.75" hidden="false" customHeight="false" outlineLevel="0" collapsed="false">
      <c r="A202" s="131"/>
      <c r="B202" s="131"/>
      <c r="C202" s="131"/>
      <c r="D202" s="131"/>
      <c r="E202" s="131"/>
      <c r="F202" s="131"/>
      <c r="G202" s="131"/>
    </row>
    <row r="203" customFormat="false" ht="12.75" hidden="false" customHeight="false" outlineLevel="0" collapsed="false">
      <c r="A203" s="131"/>
      <c r="B203" s="131"/>
      <c r="C203" s="131"/>
      <c r="D203" s="131"/>
      <c r="E203" s="131"/>
      <c r="F203" s="131"/>
      <c r="G203" s="131"/>
    </row>
    <row r="204" customFormat="false" ht="12.75" hidden="false" customHeight="false" outlineLevel="0" collapsed="false">
      <c r="A204" s="131"/>
      <c r="B204" s="131"/>
      <c r="C204" s="131"/>
      <c r="D204" s="131"/>
      <c r="E204" s="131"/>
      <c r="F204" s="131"/>
      <c r="G204" s="131"/>
    </row>
    <row r="205" customFormat="false" ht="12.75" hidden="false" customHeight="false" outlineLevel="0" collapsed="false">
      <c r="A205" s="131"/>
      <c r="B205" s="131"/>
      <c r="C205" s="131"/>
      <c r="D205" s="131"/>
      <c r="E205" s="131"/>
      <c r="F205" s="131"/>
      <c r="G205" s="131"/>
    </row>
    <row r="206" customFormat="false" ht="12.75" hidden="false" customHeight="false" outlineLevel="0" collapsed="false">
      <c r="A206" s="131"/>
      <c r="B206" s="131"/>
      <c r="C206" s="131"/>
      <c r="D206" s="131"/>
      <c r="E206" s="131"/>
      <c r="F206" s="131"/>
      <c r="G206" s="131"/>
    </row>
    <row r="207" customFormat="false" ht="12.75" hidden="false" customHeight="false" outlineLevel="0" collapsed="false">
      <c r="A207" s="131"/>
      <c r="B207" s="131"/>
      <c r="C207" s="131"/>
      <c r="D207" s="131"/>
      <c r="E207" s="131"/>
      <c r="F207" s="131"/>
      <c r="G207" s="131"/>
    </row>
    <row r="208" customFormat="false" ht="12.75" hidden="false" customHeight="false" outlineLevel="0" collapsed="false">
      <c r="A208" s="131"/>
      <c r="B208" s="131"/>
      <c r="C208" s="131"/>
      <c r="D208" s="131"/>
      <c r="E208" s="131"/>
      <c r="F208" s="131"/>
      <c r="G208" s="131"/>
    </row>
    <row r="209" customFormat="false" ht="12.75" hidden="false" customHeight="false" outlineLevel="0" collapsed="false">
      <c r="A209" s="131"/>
      <c r="B209" s="131"/>
      <c r="C209" s="131"/>
      <c r="D209" s="131"/>
      <c r="E209" s="131"/>
      <c r="F209" s="131"/>
      <c r="G209" s="131"/>
    </row>
    <row r="210" customFormat="false" ht="12.75" hidden="false" customHeight="false" outlineLevel="0" collapsed="false">
      <c r="A210" s="131"/>
      <c r="B210" s="131"/>
      <c r="C210" s="131"/>
      <c r="D210" s="131"/>
      <c r="E210" s="131"/>
      <c r="F210" s="131"/>
      <c r="G210" s="131"/>
    </row>
    <row r="211" customFormat="false" ht="12.75" hidden="false" customHeight="false" outlineLevel="0" collapsed="false">
      <c r="A211" s="131"/>
      <c r="B211" s="131"/>
      <c r="C211" s="131"/>
      <c r="D211" s="131"/>
      <c r="E211" s="131"/>
      <c r="F211" s="131"/>
      <c r="G211" s="131"/>
    </row>
    <row r="212" customFormat="false" ht="12.75" hidden="false" customHeight="false" outlineLevel="0" collapsed="false">
      <c r="A212" s="131"/>
      <c r="B212" s="131"/>
      <c r="C212" s="131"/>
      <c r="D212" s="131"/>
      <c r="E212" s="131"/>
      <c r="F212" s="131"/>
      <c r="G212" s="131"/>
    </row>
    <row r="213" customFormat="false" ht="12.75" hidden="false" customHeight="false" outlineLevel="0" collapsed="false">
      <c r="A213" s="131"/>
      <c r="B213" s="131"/>
      <c r="C213" s="131"/>
      <c r="D213" s="131"/>
      <c r="E213" s="131"/>
      <c r="F213" s="131"/>
      <c r="G213" s="131"/>
    </row>
    <row r="214" customFormat="false" ht="12.75" hidden="false" customHeight="false" outlineLevel="0" collapsed="false">
      <c r="A214" s="131"/>
      <c r="B214" s="131"/>
      <c r="C214" s="131"/>
      <c r="D214" s="131"/>
      <c r="E214" s="131"/>
      <c r="F214" s="131"/>
      <c r="G214" s="131"/>
    </row>
    <row r="215" customFormat="false" ht="12.75" hidden="false" customHeight="false" outlineLevel="0" collapsed="false">
      <c r="A215" s="131"/>
      <c r="B215" s="131"/>
      <c r="C215" s="131"/>
      <c r="D215" s="131"/>
      <c r="E215" s="131"/>
      <c r="F215" s="131"/>
      <c r="G215" s="131"/>
    </row>
    <row r="216" customFormat="false" ht="12.75" hidden="false" customHeight="false" outlineLevel="0" collapsed="false">
      <c r="A216" s="131"/>
      <c r="B216" s="131"/>
      <c r="C216" s="131"/>
      <c r="D216" s="131"/>
      <c r="E216" s="131"/>
      <c r="F216" s="131"/>
      <c r="G216" s="131"/>
    </row>
    <row r="217" customFormat="false" ht="12.75" hidden="false" customHeight="false" outlineLevel="0" collapsed="false">
      <c r="A217" s="131"/>
      <c r="B217" s="131"/>
      <c r="C217" s="131"/>
      <c r="D217" s="131"/>
      <c r="E217" s="131"/>
      <c r="F217" s="131"/>
      <c r="G217" s="131"/>
    </row>
    <row r="218" customFormat="false" ht="12.75" hidden="false" customHeight="false" outlineLevel="0" collapsed="false">
      <c r="A218" s="131"/>
      <c r="B218" s="131"/>
      <c r="C218" s="131"/>
      <c r="D218" s="131"/>
      <c r="E218" s="131"/>
      <c r="F218" s="131"/>
      <c r="G218" s="131"/>
    </row>
    <row r="219" customFormat="false" ht="12.75" hidden="false" customHeight="false" outlineLevel="0" collapsed="false">
      <c r="A219" s="131"/>
      <c r="B219" s="131"/>
      <c r="C219" s="131"/>
      <c r="D219" s="131"/>
      <c r="E219" s="131"/>
      <c r="F219" s="131"/>
      <c r="G219" s="131"/>
    </row>
    <row r="220" customFormat="false" ht="12.75" hidden="false" customHeight="false" outlineLevel="0" collapsed="false">
      <c r="A220" s="131"/>
      <c r="B220" s="131"/>
      <c r="C220" s="131"/>
      <c r="D220" s="131"/>
      <c r="E220" s="131"/>
      <c r="F220" s="131"/>
      <c r="G220" s="131"/>
    </row>
    <row r="221" customFormat="false" ht="12.75" hidden="false" customHeight="false" outlineLevel="0" collapsed="false">
      <c r="A221" s="131"/>
      <c r="B221" s="131"/>
      <c r="C221" s="131"/>
      <c r="D221" s="131"/>
      <c r="E221" s="131"/>
      <c r="F221" s="131"/>
      <c r="G221" s="131"/>
    </row>
    <row r="222" customFormat="false" ht="12.75" hidden="false" customHeight="false" outlineLevel="0" collapsed="false">
      <c r="A222" s="131"/>
      <c r="B222" s="131"/>
      <c r="C222" s="131"/>
      <c r="D222" s="131"/>
      <c r="E222" s="131"/>
      <c r="F222" s="131"/>
      <c r="G222" s="131"/>
    </row>
    <row r="223" customFormat="false" ht="12.75" hidden="false" customHeight="false" outlineLevel="0" collapsed="false">
      <c r="A223" s="131"/>
      <c r="B223" s="131"/>
      <c r="C223" s="131"/>
      <c r="D223" s="131"/>
      <c r="E223" s="131"/>
      <c r="F223" s="131"/>
      <c r="G223" s="131"/>
    </row>
    <row r="224" customFormat="false" ht="12.75" hidden="false" customHeight="false" outlineLevel="0" collapsed="false">
      <c r="A224" s="131"/>
      <c r="B224" s="131"/>
      <c r="C224" s="131"/>
      <c r="D224" s="131"/>
      <c r="E224" s="131"/>
      <c r="F224" s="131"/>
      <c r="G224" s="131"/>
    </row>
    <row r="225" customFormat="false" ht="12.75" hidden="false" customHeight="false" outlineLevel="0" collapsed="false">
      <c r="A225" s="131"/>
      <c r="B225" s="131"/>
      <c r="C225" s="131"/>
      <c r="D225" s="131"/>
      <c r="E225" s="131"/>
      <c r="F225" s="131"/>
      <c r="G225" s="131"/>
    </row>
    <row r="226" customFormat="false" ht="12.75" hidden="false" customHeight="false" outlineLevel="0" collapsed="false">
      <c r="A226" s="131"/>
      <c r="B226" s="131"/>
      <c r="C226" s="131"/>
      <c r="D226" s="131"/>
      <c r="E226" s="131"/>
      <c r="F226" s="131"/>
      <c r="G226" s="131"/>
    </row>
    <row r="227" customFormat="false" ht="12.75" hidden="false" customHeight="false" outlineLevel="0" collapsed="false">
      <c r="A227" s="131"/>
      <c r="B227" s="131"/>
      <c r="C227" s="131"/>
      <c r="D227" s="131"/>
      <c r="E227" s="131"/>
      <c r="F227" s="131"/>
      <c r="G227" s="131"/>
    </row>
    <row r="228" customFormat="false" ht="12.75" hidden="false" customHeight="false" outlineLevel="0" collapsed="false">
      <c r="A228" s="131"/>
      <c r="B228" s="131"/>
      <c r="C228" s="131"/>
      <c r="D228" s="131"/>
      <c r="E228" s="131"/>
      <c r="F228" s="131"/>
      <c r="G228" s="131"/>
    </row>
    <row r="229" customFormat="false" ht="12.75" hidden="false" customHeight="false" outlineLevel="0" collapsed="false">
      <c r="A229" s="131"/>
      <c r="B229" s="131"/>
      <c r="C229" s="131"/>
      <c r="D229" s="131"/>
      <c r="E229" s="131"/>
      <c r="F229" s="131"/>
      <c r="G229" s="131"/>
    </row>
    <row r="230" customFormat="false" ht="12.75" hidden="false" customHeight="false" outlineLevel="0" collapsed="false">
      <c r="A230" s="131"/>
      <c r="B230" s="131"/>
      <c r="C230" s="131"/>
      <c r="D230" s="131"/>
      <c r="E230" s="131"/>
      <c r="F230" s="131"/>
      <c r="G230" s="131"/>
    </row>
    <row r="231" customFormat="false" ht="12.75" hidden="false" customHeight="false" outlineLevel="0" collapsed="false">
      <c r="A231" s="131"/>
      <c r="B231" s="131"/>
      <c r="C231" s="131"/>
      <c r="D231" s="131"/>
      <c r="E231" s="131"/>
      <c r="F231" s="131"/>
      <c r="G231" s="131"/>
    </row>
    <row r="232" customFormat="false" ht="12.75" hidden="false" customHeight="false" outlineLevel="0" collapsed="false">
      <c r="A232" s="131"/>
      <c r="B232" s="131"/>
      <c r="C232" s="131"/>
      <c r="D232" s="131"/>
      <c r="E232" s="131"/>
      <c r="F232" s="131"/>
      <c r="G232" s="131"/>
    </row>
    <row r="233" customFormat="false" ht="12.75" hidden="false" customHeight="false" outlineLevel="0" collapsed="false">
      <c r="A233" s="131"/>
      <c r="B233" s="131"/>
      <c r="C233" s="131"/>
      <c r="D233" s="131"/>
      <c r="E233" s="131"/>
      <c r="F233" s="131"/>
      <c r="G233" s="131"/>
    </row>
    <row r="234" customFormat="false" ht="12.75" hidden="false" customHeight="false" outlineLevel="0" collapsed="false">
      <c r="A234" s="131"/>
      <c r="B234" s="131"/>
      <c r="C234" s="131"/>
      <c r="D234" s="131"/>
      <c r="E234" s="131"/>
      <c r="F234" s="131"/>
      <c r="G234" s="131"/>
    </row>
    <row r="235" customFormat="false" ht="12.75" hidden="false" customHeight="false" outlineLevel="0" collapsed="false">
      <c r="A235" s="131"/>
      <c r="B235" s="131"/>
      <c r="C235" s="131"/>
      <c r="D235" s="131"/>
      <c r="E235" s="131"/>
      <c r="F235" s="131"/>
      <c r="G235" s="131"/>
    </row>
    <row r="236" customFormat="false" ht="12.75" hidden="false" customHeight="false" outlineLevel="0" collapsed="false">
      <c r="A236" s="131"/>
      <c r="B236" s="131"/>
      <c r="C236" s="131"/>
      <c r="D236" s="131"/>
      <c r="E236" s="131"/>
      <c r="F236" s="131"/>
      <c r="G236" s="131"/>
    </row>
    <row r="237" customFormat="false" ht="12.75" hidden="false" customHeight="false" outlineLevel="0" collapsed="false">
      <c r="A237" s="131"/>
      <c r="B237" s="131"/>
      <c r="C237" s="131"/>
      <c r="D237" s="131"/>
      <c r="E237" s="131"/>
      <c r="F237" s="131"/>
      <c r="G237" s="131"/>
    </row>
    <row r="238" customFormat="false" ht="12.75" hidden="false" customHeight="false" outlineLevel="0" collapsed="false">
      <c r="A238" s="131"/>
      <c r="B238" s="131"/>
      <c r="C238" s="131"/>
      <c r="D238" s="131"/>
      <c r="E238" s="131"/>
      <c r="F238" s="131"/>
      <c r="G238" s="131"/>
    </row>
    <row r="239" customFormat="false" ht="12.75" hidden="false" customHeight="false" outlineLevel="0" collapsed="false">
      <c r="A239" s="131"/>
      <c r="B239" s="131"/>
      <c r="C239" s="131"/>
      <c r="D239" s="131"/>
      <c r="E239" s="131"/>
      <c r="F239" s="131"/>
      <c r="G239" s="131"/>
    </row>
    <row r="240" customFormat="false" ht="12.75" hidden="false" customHeight="false" outlineLevel="0" collapsed="false">
      <c r="A240" s="131"/>
      <c r="B240" s="131"/>
      <c r="C240" s="131"/>
      <c r="D240" s="131"/>
      <c r="E240" s="131"/>
      <c r="F240" s="131"/>
      <c r="G240" s="131"/>
    </row>
    <row r="241" customFormat="false" ht="12.75" hidden="false" customHeight="false" outlineLevel="0" collapsed="false">
      <c r="A241" s="131"/>
      <c r="B241" s="131"/>
      <c r="C241" s="131"/>
      <c r="D241" s="131"/>
      <c r="E241" s="131"/>
      <c r="F241" s="131"/>
      <c r="G241" s="131"/>
    </row>
    <row r="242" customFormat="false" ht="12.75" hidden="false" customHeight="false" outlineLevel="0" collapsed="false">
      <c r="A242" s="131"/>
      <c r="B242" s="131"/>
      <c r="C242" s="131"/>
      <c r="D242" s="131"/>
      <c r="E242" s="131"/>
      <c r="F242" s="131"/>
      <c r="G242" s="131"/>
    </row>
    <row r="243" customFormat="false" ht="12.75" hidden="false" customHeight="false" outlineLevel="0" collapsed="false">
      <c r="A243" s="131"/>
      <c r="B243" s="131"/>
      <c r="C243" s="131"/>
      <c r="D243" s="131"/>
      <c r="E243" s="131"/>
      <c r="F243" s="131"/>
      <c r="G243" s="131"/>
    </row>
    <row r="244" customFormat="false" ht="12.75" hidden="false" customHeight="false" outlineLevel="0" collapsed="false">
      <c r="A244" s="131"/>
      <c r="B244" s="131"/>
      <c r="C244" s="131"/>
      <c r="D244" s="131"/>
      <c r="E244" s="131"/>
      <c r="F244" s="131"/>
      <c r="G244" s="131"/>
    </row>
    <row r="245" customFormat="false" ht="12.75" hidden="false" customHeight="false" outlineLevel="0" collapsed="false">
      <c r="A245" s="131"/>
      <c r="B245" s="131"/>
      <c r="C245" s="131"/>
      <c r="D245" s="131"/>
      <c r="E245" s="131"/>
      <c r="F245" s="131"/>
      <c r="G245" s="131"/>
    </row>
    <row r="246" customFormat="false" ht="12.75" hidden="false" customHeight="false" outlineLevel="0" collapsed="false">
      <c r="A246" s="131"/>
      <c r="B246" s="131"/>
      <c r="C246" s="131"/>
      <c r="D246" s="131"/>
      <c r="E246" s="131"/>
      <c r="F246" s="131"/>
      <c r="G246" s="131"/>
    </row>
    <row r="247" customFormat="false" ht="12.75" hidden="false" customHeight="false" outlineLevel="0" collapsed="false">
      <c r="A247" s="131"/>
      <c r="B247" s="131"/>
      <c r="C247" s="131"/>
      <c r="D247" s="131"/>
      <c r="E247" s="131"/>
      <c r="F247" s="131"/>
      <c r="G247" s="131"/>
    </row>
    <row r="248" customFormat="false" ht="12.75" hidden="false" customHeight="false" outlineLevel="0" collapsed="false">
      <c r="A248" s="131"/>
      <c r="B248" s="131"/>
      <c r="C248" s="131"/>
      <c r="D248" s="131"/>
      <c r="E248" s="131"/>
      <c r="F248" s="131"/>
      <c r="G248" s="131"/>
    </row>
    <row r="249" customFormat="false" ht="12.75" hidden="false" customHeight="false" outlineLevel="0" collapsed="false">
      <c r="A249" s="131"/>
      <c r="B249" s="131"/>
      <c r="C249" s="131"/>
      <c r="D249" s="131"/>
      <c r="E249" s="131"/>
      <c r="F249" s="131"/>
      <c r="G249" s="131"/>
    </row>
    <row r="250" customFormat="false" ht="12.75" hidden="false" customHeight="false" outlineLevel="0" collapsed="false">
      <c r="A250" s="131"/>
      <c r="B250" s="131"/>
      <c r="C250" s="131"/>
      <c r="D250" s="131"/>
      <c r="E250" s="131"/>
      <c r="F250" s="131"/>
      <c r="G250" s="131"/>
    </row>
    <row r="251" customFormat="false" ht="12.75" hidden="false" customHeight="false" outlineLevel="0" collapsed="false">
      <c r="A251" s="131"/>
      <c r="B251" s="131"/>
      <c r="C251" s="131"/>
      <c r="D251" s="131"/>
      <c r="E251" s="131"/>
      <c r="F251" s="131"/>
      <c r="G251" s="131"/>
    </row>
    <row r="252" customFormat="false" ht="12.75" hidden="false" customHeight="false" outlineLevel="0" collapsed="false">
      <c r="A252" s="131"/>
      <c r="B252" s="131"/>
      <c r="C252" s="131"/>
      <c r="D252" s="131"/>
      <c r="E252" s="131"/>
      <c r="F252" s="131"/>
      <c r="G252" s="131"/>
    </row>
    <row r="253" customFormat="false" ht="12.75" hidden="false" customHeight="false" outlineLevel="0" collapsed="false">
      <c r="A253" s="131"/>
      <c r="B253" s="131"/>
      <c r="C253" s="131"/>
      <c r="D253" s="131"/>
      <c r="E253" s="131"/>
      <c r="F253" s="131"/>
      <c r="G253" s="131"/>
    </row>
    <row r="254" customFormat="false" ht="12.75" hidden="false" customHeight="false" outlineLevel="0" collapsed="false">
      <c r="A254" s="131"/>
      <c r="B254" s="131"/>
      <c r="C254" s="131"/>
      <c r="D254" s="131"/>
      <c r="E254" s="131"/>
      <c r="F254" s="131"/>
      <c r="G254" s="131"/>
    </row>
    <row r="255" customFormat="false" ht="12.75" hidden="false" customHeight="false" outlineLevel="0" collapsed="false">
      <c r="A255" s="131"/>
      <c r="B255" s="131"/>
      <c r="C255" s="131"/>
      <c r="D255" s="131"/>
      <c r="E255" s="131"/>
      <c r="F255" s="131"/>
      <c r="G255" s="131"/>
    </row>
    <row r="256" customFormat="false" ht="12.75" hidden="false" customHeight="false" outlineLevel="0" collapsed="false">
      <c r="A256" s="131"/>
      <c r="B256" s="131"/>
      <c r="C256" s="131"/>
      <c r="D256" s="131"/>
      <c r="E256" s="131"/>
      <c r="F256" s="131"/>
      <c r="G256" s="131"/>
    </row>
    <row r="257" customFormat="false" ht="12.75" hidden="false" customHeight="false" outlineLevel="0" collapsed="false">
      <c r="A257" s="131"/>
      <c r="B257" s="131"/>
      <c r="C257" s="131"/>
      <c r="D257" s="131"/>
      <c r="E257" s="131"/>
      <c r="F257" s="131"/>
      <c r="G257" s="131"/>
    </row>
    <row r="258" customFormat="false" ht="12.75" hidden="false" customHeight="false" outlineLevel="0" collapsed="false">
      <c r="A258" s="131"/>
      <c r="B258" s="131"/>
      <c r="C258" s="131"/>
      <c r="D258" s="131"/>
      <c r="E258" s="131"/>
      <c r="F258" s="131"/>
      <c r="G258" s="131"/>
    </row>
    <row r="259" customFormat="false" ht="12.75" hidden="false" customHeight="false" outlineLevel="0" collapsed="false">
      <c r="A259" s="131"/>
      <c r="B259" s="131"/>
      <c r="C259" s="131"/>
      <c r="D259" s="131"/>
      <c r="E259" s="131"/>
      <c r="F259" s="131"/>
      <c r="G259" s="131"/>
    </row>
    <row r="260" customFormat="false" ht="12.75" hidden="false" customHeight="false" outlineLevel="0" collapsed="false">
      <c r="A260" s="131"/>
      <c r="B260" s="131"/>
      <c r="C260" s="131"/>
      <c r="D260" s="131"/>
      <c r="E260" s="131"/>
      <c r="F260" s="131"/>
      <c r="G260" s="131"/>
    </row>
    <row r="261" customFormat="false" ht="12.75" hidden="false" customHeight="false" outlineLevel="0" collapsed="false">
      <c r="A261" s="131"/>
      <c r="B261" s="131"/>
      <c r="C261" s="131"/>
      <c r="D261" s="131"/>
      <c r="E261" s="131"/>
      <c r="F261" s="131"/>
      <c r="G261" s="131"/>
    </row>
    <row r="262" customFormat="false" ht="12.75" hidden="false" customHeight="false" outlineLevel="0" collapsed="false">
      <c r="A262" s="131"/>
      <c r="B262" s="131"/>
      <c r="C262" s="131"/>
      <c r="D262" s="131"/>
      <c r="E262" s="131"/>
      <c r="F262" s="131"/>
      <c r="G262" s="131"/>
    </row>
    <row r="263" customFormat="false" ht="12.75" hidden="false" customHeight="false" outlineLevel="0" collapsed="false">
      <c r="A263" s="131"/>
      <c r="B263" s="131"/>
      <c r="C263" s="131"/>
      <c r="D263" s="131"/>
      <c r="E263" s="131"/>
      <c r="F263" s="131"/>
      <c r="G263" s="131"/>
    </row>
    <row r="264" customFormat="false" ht="12.75" hidden="false" customHeight="false" outlineLevel="0" collapsed="false">
      <c r="A264" s="131"/>
      <c r="B264" s="131"/>
      <c r="C264" s="131"/>
      <c r="D264" s="131"/>
      <c r="E264" s="131"/>
      <c r="F264" s="131"/>
      <c r="G264" s="131"/>
    </row>
    <row r="265" customFormat="false" ht="12.75" hidden="false" customHeight="false" outlineLevel="0" collapsed="false">
      <c r="A265" s="131"/>
      <c r="B265" s="131"/>
      <c r="C265" s="131"/>
      <c r="D265" s="131"/>
      <c r="E265" s="131"/>
      <c r="F265" s="131"/>
      <c r="G265" s="131"/>
    </row>
    <row r="266" customFormat="false" ht="12.75" hidden="false" customHeight="false" outlineLevel="0" collapsed="false">
      <c r="A266" s="131"/>
      <c r="B266" s="131"/>
      <c r="C266" s="131"/>
      <c r="D266" s="131"/>
      <c r="E266" s="131"/>
      <c r="F266" s="131"/>
      <c r="G266" s="131"/>
    </row>
    <row r="267" customFormat="false" ht="12.75" hidden="false" customHeight="false" outlineLevel="0" collapsed="false">
      <c r="A267" s="131"/>
      <c r="B267" s="131"/>
      <c r="C267" s="131"/>
      <c r="D267" s="131"/>
      <c r="E267" s="131"/>
      <c r="F267" s="131"/>
      <c r="G267" s="131"/>
    </row>
    <row r="268" customFormat="false" ht="12.75" hidden="false" customHeight="false" outlineLevel="0" collapsed="false">
      <c r="A268" s="131"/>
      <c r="B268" s="131"/>
      <c r="C268" s="131"/>
      <c r="D268" s="131"/>
      <c r="E268" s="131"/>
      <c r="F268" s="131"/>
      <c r="G268" s="131"/>
    </row>
    <row r="269" customFormat="false" ht="12.75" hidden="false" customHeight="false" outlineLevel="0" collapsed="false">
      <c r="A269" s="131"/>
      <c r="B269" s="131"/>
      <c r="C269" s="131"/>
      <c r="D269" s="131"/>
      <c r="E269" s="131"/>
      <c r="F269" s="131"/>
      <c r="G269" s="131"/>
    </row>
    <row r="270" customFormat="false" ht="12.75" hidden="false" customHeight="false" outlineLevel="0" collapsed="false">
      <c r="A270" s="131"/>
      <c r="B270" s="131"/>
      <c r="C270" s="131"/>
      <c r="D270" s="131"/>
      <c r="E270" s="131"/>
      <c r="F270" s="131"/>
      <c r="G270" s="131"/>
    </row>
    <row r="271" customFormat="false" ht="12.75" hidden="false" customHeight="false" outlineLevel="0" collapsed="false">
      <c r="A271" s="131"/>
      <c r="B271" s="131"/>
      <c r="C271" s="131"/>
      <c r="D271" s="131"/>
      <c r="E271" s="131"/>
      <c r="F271" s="131"/>
      <c r="G271" s="131"/>
    </row>
    <row r="272" customFormat="false" ht="12.75" hidden="false" customHeight="false" outlineLevel="0" collapsed="false">
      <c r="A272" s="131"/>
      <c r="B272" s="131"/>
      <c r="C272" s="131"/>
      <c r="D272" s="131"/>
      <c r="E272" s="131"/>
      <c r="F272" s="131"/>
      <c r="G272" s="131"/>
    </row>
    <row r="273" customFormat="false" ht="12.75" hidden="false" customHeight="false" outlineLevel="0" collapsed="false">
      <c r="A273" s="131"/>
      <c r="B273" s="131"/>
      <c r="C273" s="131"/>
      <c r="D273" s="131"/>
      <c r="E273" s="131"/>
      <c r="F273" s="131"/>
      <c r="G273" s="131"/>
    </row>
    <row r="274" customFormat="false" ht="12.75" hidden="false" customHeight="false" outlineLevel="0" collapsed="false">
      <c r="A274" s="131"/>
      <c r="B274" s="131"/>
      <c r="C274" s="131"/>
      <c r="D274" s="131"/>
      <c r="E274" s="131"/>
      <c r="F274" s="131"/>
      <c r="G274" s="131"/>
    </row>
    <row r="275" customFormat="false" ht="12.75" hidden="false" customHeight="false" outlineLevel="0" collapsed="false">
      <c r="A275" s="131"/>
      <c r="B275" s="131"/>
      <c r="C275" s="131"/>
      <c r="D275" s="131"/>
      <c r="E275" s="131"/>
      <c r="F275" s="131"/>
      <c r="G275" s="131"/>
    </row>
    <row r="276" customFormat="false" ht="12.75" hidden="false" customHeight="false" outlineLevel="0" collapsed="false">
      <c r="A276" s="131"/>
      <c r="B276" s="131"/>
      <c r="C276" s="131"/>
      <c r="D276" s="131"/>
      <c r="E276" s="131"/>
      <c r="F276" s="131"/>
      <c r="G276" s="131"/>
    </row>
    <row r="277" customFormat="false" ht="12.75" hidden="false" customHeight="false" outlineLevel="0" collapsed="false">
      <c r="A277" s="131"/>
      <c r="B277" s="131"/>
      <c r="C277" s="131"/>
      <c r="D277" s="131"/>
      <c r="E277" s="131"/>
      <c r="F277" s="131"/>
      <c r="G277" s="131"/>
    </row>
    <row r="278" customFormat="false" ht="12.75" hidden="false" customHeight="false" outlineLevel="0" collapsed="false">
      <c r="A278" s="131"/>
      <c r="B278" s="131"/>
      <c r="C278" s="131"/>
      <c r="D278" s="131"/>
      <c r="E278" s="131"/>
      <c r="F278" s="131"/>
      <c r="G278" s="131"/>
    </row>
    <row r="279" customFormat="false" ht="12.75" hidden="false" customHeight="false" outlineLevel="0" collapsed="false">
      <c r="A279" s="131"/>
      <c r="B279" s="131"/>
      <c r="C279" s="131"/>
      <c r="D279" s="131"/>
      <c r="E279" s="131"/>
      <c r="F279" s="131"/>
      <c r="G279" s="131"/>
    </row>
    <row r="280" customFormat="false" ht="12.75" hidden="false" customHeight="false" outlineLevel="0" collapsed="false">
      <c r="A280" s="131"/>
      <c r="B280" s="131"/>
      <c r="C280" s="131"/>
      <c r="D280" s="131"/>
      <c r="E280" s="131"/>
      <c r="F280" s="131"/>
      <c r="G280" s="131"/>
    </row>
    <row r="281" customFormat="false" ht="12.75" hidden="false" customHeight="false" outlineLevel="0" collapsed="false">
      <c r="A281" s="131"/>
      <c r="B281" s="131"/>
      <c r="C281" s="131"/>
      <c r="D281" s="131"/>
      <c r="E281" s="131"/>
      <c r="F281" s="131"/>
      <c r="G281" s="131"/>
    </row>
    <row r="282" customFormat="false" ht="12.75" hidden="false" customHeight="false" outlineLevel="0" collapsed="false">
      <c r="A282" s="131"/>
      <c r="B282" s="131"/>
      <c r="C282" s="131"/>
      <c r="D282" s="131"/>
      <c r="E282" s="131"/>
      <c r="F282" s="131"/>
      <c r="G282" s="131"/>
    </row>
    <row r="283" customFormat="false" ht="12.75" hidden="false" customHeight="false" outlineLevel="0" collapsed="false">
      <c r="A283" s="131"/>
      <c r="B283" s="131"/>
      <c r="C283" s="131"/>
      <c r="D283" s="131"/>
      <c r="E283" s="131"/>
      <c r="F283" s="131"/>
      <c r="G283" s="131"/>
    </row>
    <row r="284" customFormat="false" ht="12.75" hidden="false" customHeight="false" outlineLevel="0" collapsed="false">
      <c r="A284" s="131"/>
      <c r="B284" s="131"/>
      <c r="C284" s="131"/>
      <c r="D284" s="131"/>
      <c r="E284" s="131"/>
      <c r="F284" s="131"/>
      <c r="G284" s="131"/>
    </row>
    <row r="285" customFormat="false" ht="12.75" hidden="false" customHeight="false" outlineLevel="0" collapsed="false">
      <c r="A285" s="131"/>
      <c r="B285" s="131"/>
      <c r="C285" s="131"/>
      <c r="D285" s="131"/>
      <c r="E285" s="131"/>
      <c r="F285" s="131"/>
      <c r="G285" s="131"/>
    </row>
    <row r="286" customFormat="false" ht="12.75" hidden="false" customHeight="false" outlineLevel="0" collapsed="false">
      <c r="A286" s="131"/>
      <c r="B286" s="131"/>
      <c r="C286" s="131"/>
      <c r="D286" s="131"/>
      <c r="E286" s="131"/>
      <c r="F286" s="131"/>
      <c r="G286" s="131"/>
    </row>
    <row r="287" customFormat="false" ht="12.75" hidden="false" customHeight="false" outlineLevel="0" collapsed="false">
      <c r="A287" s="131"/>
      <c r="B287" s="131"/>
      <c r="C287" s="131"/>
      <c r="D287" s="131"/>
      <c r="E287" s="131"/>
      <c r="F287" s="131"/>
      <c r="G287" s="131"/>
    </row>
    <row r="288" customFormat="false" ht="12.75" hidden="false" customHeight="false" outlineLevel="0" collapsed="false">
      <c r="A288" s="131"/>
      <c r="B288" s="131"/>
      <c r="C288" s="131"/>
      <c r="D288" s="131"/>
      <c r="E288" s="131"/>
      <c r="F288" s="131"/>
      <c r="G288" s="131"/>
    </row>
    <row r="289" customFormat="false" ht="12.75" hidden="false" customHeight="false" outlineLevel="0" collapsed="false">
      <c r="A289" s="131"/>
      <c r="B289" s="131"/>
      <c r="C289" s="131"/>
      <c r="D289" s="131"/>
      <c r="E289" s="131"/>
      <c r="F289" s="131"/>
      <c r="G289" s="131"/>
    </row>
    <row r="290" customFormat="false" ht="12.75" hidden="false" customHeight="false" outlineLevel="0" collapsed="false">
      <c r="A290" s="131"/>
      <c r="B290" s="131"/>
      <c r="C290" s="131"/>
      <c r="D290" s="131"/>
      <c r="E290" s="131"/>
      <c r="F290" s="131"/>
      <c r="G290" s="131"/>
    </row>
    <row r="291" customFormat="false" ht="12.75" hidden="false" customHeight="false" outlineLevel="0" collapsed="false">
      <c r="A291" s="131"/>
      <c r="B291" s="131"/>
      <c r="C291" s="131"/>
      <c r="D291" s="131"/>
      <c r="E291" s="131"/>
      <c r="F291" s="131"/>
      <c r="G291" s="131"/>
    </row>
    <row r="292" customFormat="false" ht="12.75" hidden="false" customHeight="false" outlineLevel="0" collapsed="false">
      <c r="A292" s="131"/>
      <c r="B292" s="131"/>
      <c r="C292" s="131"/>
      <c r="D292" s="131"/>
      <c r="E292" s="131"/>
      <c r="F292" s="131"/>
      <c r="G292" s="131"/>
    </row>
    <row r="293" customFormat="false" ht="12.75" hidden="false" customHeight="false" outlineLevel="0" collapsed="false">
      <c r="A293" s="131"/>
      <c r="B293" s="131"/>
      <c r="C293" s="131"/>
      <c r="D293" s="131"/>
      <c r="E293" s="131"/>
      <c r="F293" s="131"/>
      <c r="G293" s="131"/>
    </row>
    <row r="294" customFormat="false" ht="12.75" hidden="false" customHeight="false" outlineLevel="0" collapsed="false">
      <c r="A294" s="131"/>
      <c r="B294" s="131"/>
      <c r="C294" s="131"/>
      <c r="D294" s="131"/>
      <c r="E294" s="131"/>
      <c r="F294" s="131"/>
      <c r="G294" s="131"/>
    </row>
    <row r="295" customFormat="false" ht="12.75" hidden="false" customHeight="false" outlineLevel="0" collapsed="false">
      <c r="A295" s="131"/>
      <c r="B295" s="131"/>
      <c r="C295" s="131"/>
      <c r="D295" s="131"/>
      <c r="E295" s="131"/>
      <c r="F295" s="131"/>
      <c r="G295" s="131"/>
    </row>
    <row r="296" customFormat="false" ht="12.75" hidden="false" customHeight="false" outlineLevel="0" collapsed="false">
      <c r="A296" s="131"/>
      <c r="B296" s="131"/>
      <c r="C296" s="131"/>
      <c r="D296" s="131"/>
      <c r="E296" s="131"/>
      <c r="F296" s="131"/>
      <c r="G296" s="131"/>
    </row>
    <row r="297" customFormat="false" ht="12.75" hidden="false" customHeight="false" outlineLevel="0" collapsed="false">
      <c r="A297" s="131"/>
      <c r="B297" s="131"/>
      <c r="C297" s="131"/>
      <c r="D297" s="131"/>
      <c r="E297" s="131"/>
      <c r="F297" s="131"/>
      <c r="G297" s="131"/>
    </row>
    <row r="298" customFormat="false" ht="12.75" hidden="false" customHeight="false" outlineLevel="0" collapsed="false">
      <c r="A298" s="131"/>
      <c r="B298" s="131"/>
      <c r="C298" s="131"/>
      <c r="D298" s="131"/>
      <c r="E298" s="131"/>
      <c r="F298" s="131"/>
      <c r="G298" s="131"/>
    </row>
    <row r="299" customFormat="false" ht="12.75" hidden="false" customHeight="false" outlineLevel="0" collapsed="false">
      <c r="A299" s="131"/>
      <c r="B299" s="131"/>
      <c r="C299" s="131"/>
      <c r="D299" s="131"/>
      <c r="E299" s="131"/>
      <c r="F299" s="131"/>
      <c r="G299" s="131"/>
    </row>
    <row r="300" customFormat="false" ht="12.75" hidden="false" customHeight="false" outlineLevel="0" collapsed="false">
      <c r="A300" s="131"/>
      <c r="B300" s="131"/>
      <c r="C300" s="131"/>
      <c r="D300" s="131"/>
      <c r="E300" s="131"/>
      <c r="F300" s="131"/>
      <c r="G300" s="131"/>
    </row>
    <row r="301" customFormat="false" ht="12.75" hidden="false" customHeight="false" outlineLevel="0" collapsed="false">
      <c r="A301" s="131"/>
      <c r="B301" s="131"/>
      <c r="C301" s="131"/>
      <c r="D301" s="131"/>
      <c r="E301" s="131"/>
      <c r="F301" s="131"/>
      <c r="G301" s="131"/>
    </row>
    <row r="302" customFormat="false" ht="12.75" hidden="false" customHeight="false" outlineLevel="0" collapsed="false">
      <c r="A302" s="131"/>
      <c r="B302" s="131"/>
      <c r="C302" s="131"/>
      <c r="D302" s="131"/>
      <c r="E302" s="131"/>
      <c r="F302" s="131"/>
      <c r="G302" s="131"/>
    </row>
    <row r="303" customFormat="false" ht="12.75" hidden="false" customHeight="false" outlineLevel="0" collapsed="false">
      <c r="A303" s="131"/>
      <c r="B303" s="131"/>
      <c r="C303" s="131"/>
      <c r="D303" s="131"/>
      <c r="E303" s="131"/>
      <c r="F303" s="131"/>
      <c r="G303" s="131"/>
    </row>
    <row r="304" customFormat="false" ht="12.75" hidden="false" customHeight="false" outlineLevel="0" collapsed="false">
      <c r="A304" s="131"/>
      <c r="B304" s="131"/>
      <c r="C304" s="131"/>
      <c r="D304" s="131"/>
      <c r="E304" s="131"/>
      <c r="F304" s="131"/>
      <c r="G304" s="131"/>
    </row>
    <row r="305" customFormat="false" ht="12.75" hidden="false" customHeight="false" outlineLevel="0" collapsed="false">
      <c r="A305" s="131"/>
      <c r="B305" s="131"/>
      <c r="C305" s="131"/>
      <c r="D305" s="131"/>
      <c r="E305" s="131"/>
      <c r="F305" s="131"/>
      <c r="G305" s="131"/>
    </row>
    <row r="306" customFormat="false" ht="12.75" hidden="false" customHeight="false" outlineLevel="0" collapsed="false">
      <c r="A306" s="131"/>
      <c r="B306" s="131"/>
      <c r="C306" s="131"/>
      <c r="D306" s="131"/>
      <c r="E306" s="131"/>
      <c r="F306" s="131"/>
      <c r="G306" s="131"/>
    </row>
    <row r="307" customFormat="false" ht="12.75" hidden="false" customHeight="false" outlineLevel="0" collapsed="false">
      <c r="A307" s="131"/>
      <c r="B307" s="131"/>
      <c r="C307" s="131"/>
      <c r="D307" s="131"/>
      <c r="E307" s="131"/>
      <c r="F307" s="131"/>
      <c r="G307" s="131"/>
    </row>
    <row r="308" customFormat="false" ht="12.75" hidden="false" customHeight="false" outlineLevel="0" collapsed="false">
      <c r="A308" s="131"/>
      <c r="B308" s="131"/>
      <c r="C308" s="131"/>
      <c r="D308" s="131"/>
      <c r="E308" s="131"/>
      <c r="F308" s="131"/>
      <c r="G308" s="131"/>
    </row>
    <row r="309" customFormat="false" ht="12.75" hidden="false" customHeight="false" outlineLevel="0" collapsed="false">
      <c r="A309" s="131"/>
      <c r="B309" s="131"/>
      <c r="C309" s="131"/>
      <c r="D309" s="131"/>
      <c r="E309" s="131"/>
      <c r="F309" s="131"/>
      <c r="G309" s="131"/>
    </row>
    <row r="310" customFormat="false" ht="12.75" hidden="false" customHeight="false" outlineLevel="0" collapsed="false">
      <c r="A310" s="131"/>
      <c r="B310" s="131"/>
      <c r="C310" s="131"/>
      <c r="D310" s="131"/>
      <c r="E310" s="131"/>
      <c r="F310" s="131"/>
      <c r="G310" s="131"/>
    </row>
    <row r="311" customFormat="false" ht="12.75" hidden="false" customHeight="false" outlineLevel="0" collapsed="false">
      <c r="A311" s="131"/>
      <c r="B311" s="131"/>
      <c r="C311" s="131"/>
      <c r="D311" s="131"/>
      <c r="E311" s="131"/>
      <c r="F311" s="131"/>
      <c r="G311" s="131"/>
    </row>
    <row r="312" customFormat="false" ht="12.75" hidden="false" customHeight="false" outlineLevel="0" collapsed="false">
      <c r="A312" s="131"/>
      <c r="B312" s="131"/>
      <c r="C312" s="131"/>
      <c r="D312" s="131"/>
      <c r="E312" s="131"/>
      <c r="F312" s="131"/>
      <c r="G312" s="131"/>
    </row>
    <row r="313" customFormat="false" ht="12.75" hidden="false" customHeight="false" outlineLevel="0" collapsed="false">
      <c r="A313" s="131"/>
      <c r="B313" s="131"/>
      <c r="C313" s="131"/>
      <c r="D313" s="131"/>
      <c r="E313" s="131"/>
      <c r="F313" s="131"/>
      <c r="G313" s="131"/>
    </row>
    <row r="314" customFormat="false" ht="12.75" hidden="false" customHeight="false" outlineLevel="0" collapsed="false">
      <c r="A314" s="131"/>
      <c r="B314" s="131"/>
      <c r="C314" s="131"/>
      <c r="D314" s="131"/>
      <c r="E314" s="131"/>
      <c r="F314" s="131"/>
      <c r="G314" s="131"/>
    </row>
    <row r="315" customFormat="false" ht="12.75" hidden="false" customHeight="false" outlineLevel="0" collapsed="false">
      <c r="A315" s="131"/>
      <c r="B315" s="131"/>
      <c r="C315" s="131"/>
      <c r="D315" s="131"/>
      <c r="E315" s="131"/>
      <c r="F315" s="131"/>
      <c r="G315" s="131"/>
    </row>
    <row r="316" customFormat="false" ht="12.75" hidden="false" customHeight="false" outlineLevel="0" collapsed="false">
      <c r="A316" s="131"/>
      <c r="B316" s="131"/>
      <c r="C316" s="131"/>
      <c r="D316" s="131"/>
      <c r="E316" s="131"/>
      <c r="F316" s="131"/>
      <c r="G316" s="131"/>
    </row>
    <row r="317" customFormat="false" ht="12.75" hidden="false" customHeight="false" outlineLevel="0" collapsed="false">
      <c r="A317" s="131"/>
      <c r="B317" s="131"/>
      <c r="C317" s="131"/>
      <c r="D317" s="131"/>
      <c r="E317" s="131"/>
      <c r="F317" s="131"/>
      <c r="G317" s="131"/>
    </row>
    <row r="318" customFormat="false" ht="12.75" hidden="false" customHeight="false" outlineLevel="0" collapsed="false">
      <c r="A318" s="131"/>
      <c r="B318" s="131"/>
      <c r="C318" s="131"/>
      <c r="D318" s="131"/>
      <c r="E318" s="131"/>
      <c r="F318" s="131"/>
      <c r="G318" s="131"/>
    </row>
    <row r="319" customFormat="false" ht="12.75" hidden="false" customHeight="false" outlineLevel="0" collapsed="false">
      <c r="A319" s="131"/>
      <c r="B319" s="131"/>
      <c r="C319" s="131"/>
      <c r="D319" s="131"/>
      <c r="E319" s="131"/>
      <c r="F319" s="131"/>
      <c r="G319" s="131"/>
    </row>
    <row r="320" customFormat="false" ht="12.75" hidden="false" customHeight="false" outlineLevel="0" collapsed="false">
      <c r="A320" s="131"/>
      <c r="B320" s="131"/>
      <c r="C320" s="131"/>
      <c r="D320" s="131"/>
      <c r="E320" s="131"/>
      <c r="F320" s="131"/>
      <c r="G320" s="131"/>
    </row>
    <row r="321" customFormat="false" ht="12.75" hidden="false" customHeight="false" outlineLevel="0" collapsed="false">
      <c r="A321" s="131"/>
      <c r="B321" s="131"/>
      <c r="C321" s="131"/>
      <c r="D321" s="131"/>
      <c r="E321" s="131"/>
      <c r="F321" s="131"/>
      <c r="G321" s="131"/>
    </row>
    <row r="322" customFormat="false" ht="12.75" hidden="false" customHeight="false" outlineLevel="0" collapsed="false">
      <c r="A322" s="131"/>
      <c r="B322" s="131"/>
      <c r="C322" s="131"/>
      <c r="D322" s="131"/>
      <c r="E322" s="131"/>
      <c r="F322" s="131"/>
      <c r="G322" s="131"/>
    </row>
    <row r="323" customFormat="false" ht="12.75" hidden="false" customHeight="false" outlineLevel="0" collapsed="false">
      <c r="A323" s="131"/>
      <c r="B323" s="131"/>
      <c r="C323" s="131"/>
      <c r="D323" s="131"/>
      <c r="E323" s="131"/>
      <c r="F323" s="131"/>
      <c r="G323" s="131"/>
    </row>
    <row r="324" customFormat="false" ht="12.75" hidden="false" customHeight="false" outlineLevel="0" collapsed="false">
      <c r="A324" s="131"/>
      <c r="B324" s="131"/>
      <c r="C324" s="131"/>
      <c r="D324" s="131"/>
      <c r="E324" s="131"/>
      <c r="F324" s="131"/>
      <c r="G324" s="131"/>
    </row>
    <row r="325" customFormat="false" ht="12.75" hidden="false" customHeight="false" outlineLevel="0" collapsed="false">
      <c r="A325" s="131"/>
      <c r="B325" s="131"/>
      <c r="C325" s="131"/>
      <c r="D325" s="131"/>
      <c r="E325" s="131"/>
      <c r="F325" s="131"/>
      <c r="G325" s="131"/>
    </row>
    <row r="326" customFormat="false" ht="12.75" hidden="false" customHeight="false" outlineLevel="0" collapsed="false">
      <c r="A326" s="131"/>
      <c r="B326" s="131"/>
      <c r="C326" s="131"/>
      <c r="D326" s="131"/>
      <c r="E326" s="131"/>
      <c r="F326" s="131"/>
      <c r="G326" s="131"/>
    </row>
    <row r="327" customFormat="false" ht="12.75" hidden="false" customHeight="false" outlineLevel="0" collapsed="false">
      <c r="A327" s="131"/>
      <c r="B327" s="131"/>
      <c r="C327" s="131"/>
      <c r="D327" s="131"/>
      <c r="E327" s="131"/>
      <c r="F327" s="131"/>
      <c r="G327" s="131"/>
    </row>
    <row r="328" customFormat="false" ht="12.75" hidden="false" customHeight="false" outlineLevel="0" collapsed="false">
      <c r="A328" s="131"/>
      <c r="B328" s="131"/>
      <c r="C328" s="131"/>
      <c r="D328" s="131"/>
      <c r="E328" s="131"/>
      <c r="F328" s="131"/>
      <c r="G328" s="131"/>
    </row>
    <row r="329" customFormat="false" ht="12.75" hidden="false" customHeight="false" outlineLevel="0" collapsed="false">
      <c r="A329" s="131"/>
      <c r="B329" s="131"/>
      <c r="C329" s="131"/>
      <c r="D329" s="131"/>
      <c r="E329" s="131"/>
      <c r="F329" s="131"/>
      <c r="G329" s="131"/>
    </row>
    <row r="330" customFormat="false" ht="12.75" hidden="false" customHeight="false" outlineLevel="0" collapsed="false">
      <c r="A330" s="131"/>
      <c r="B330" s="131"/>
      <c r="C330" s="131"/>
      <c r="D330" s="131"/>
      <c r="E330" s="131"/>
      <c r="F330" s="131"/>
      <c r="G330" s="131"/>
    </row>
    <row r="331" customFormat="false" ht="12.75" hidden="false" customHeight="false" outlineLevel="0" collapsed="false">
      <c r="A331" s="131"/>
      <c r="B331" s="131"/>
      <c r="C331" s="131"/>
      <c r="D331" s="131"/>
      <c r="E331" s="131"/>
      <c r="F331" s="131"/>
      <c r="G331" s="131"/>
    </row>
    <row r="332" customFormat="false" ht="12.75" hidden="false" customHeight="false" outlineLevel="0" collapsed="false">
      <c r="A332" s="131"/>
      <c r="B332" s="131"/>
      <c r="C332" s="131"/>
      <c r="D332" s="131"/>
      <c r="E332" s="131"/>
      <c r="F332" s="131"/>
      <c r="G332" s="131"/>
    </row>
    <row r="333" customFormat="false" ht="12.75" hidden="false" customHeight="false" outlineLevel="0" collapsed="false">
      <c r="A333" s="131"/>
      <c r="B333" s="131"/>
      <c r="C333" s="131"/>
      <c r="D333" s="131"/>
      <c r="E333" s="131"/>
      <c r="F333" s="131"/>
      <c r="G333" s="131"/>
    </row>
    <row r="334" customFormat="false" ht="12.75" hidden="false" customHeight="false" outlineLevel="0" collapsed="false">
      <c r="A334" s="131"/>
      <c r="B334" s="131"/>
      <c r="C334" s="131"/>
      <c r="D334" s="131"/>
      <c r="E334" s="131"/>
      <c r="F334" s="131"/>
      <c r="G334" s="131"/>
    </row>
    <row r="335" customFormat="false" ht="12.75" hidden="false" customHeight="false" outlineLevel="0" collapsed="false">
      <c r="A335" s="131"/>
      <c r="B335" s="131"/>
      <c r="C335" s="131"/>
      <c r="D335" s="131"/>
      <c r="E335" s="131"/>
      <c r="F335" s="131"/>
      <c r="G335" s="131"/>
    </row>
    <row r="336" customFormat="false" ht="12.75" hidden="false" customHeight="false" outlineLevel="0" collapsed="false">
      <c r="A336" s="131"/>
      <c r="B336" s="131"/>
      <c r="C336" s="131"/>
      <c r="D336" s="131"/>
      <c r="E336" s="131"/>
      <c r="F336" s="131"/>
      <c r="G336" s="131"/>
    </row>
    <row r="337" customFormat="false" ht="12.75" hidden="false" customHeight="false" outlineLevel="0" collapsed="false">
      <c r="A337" s="131"/>
      <c r="B337" s="131"/>
      <c r="C337" s="131"/>
      <c r="D337" s="131"/>
      <c r="E337" s="131"/>
      <c r="F337" s="131"/>
      <c r="G337" s="131"/>
    </row>
    <row r="338" customFormat="false" ht="12.75" hidden="false" customHeight="false" outlineLevel="0" collapsed="false">
      <c r="A338" s="131"/>
      <c r="B338" s="131"/>
      <c r="C338" s="131"/>
      <c r="D338" s="131"/>
      <c r="E338" s="131"/>
      <c r="F338" s="131"/>
      <c r="G338" s="131"/>
    </row>
    <row r="339" customFormat="false" ht="12.75" hidden="false" customHeight="false" outlineLevel="0" collapsed="false">
      <c r="A339" s="131"/>
      <c r="B339" s="131"/>
      <c r="C339" s="131"/>
      <c r="D339" s="131"/>
      <c r="E339" s="131"/>
      <c r="F339" s="131"/>
      <c r="G339" s="131"/>
    </row>
    <row r="340" customFormat="false" ht="12.75" hidden="false" customHeight="false" outlineLevel="0" collapsed="false">
      <c r="A340" s="131"/>
      <c r="B340" s="131"/>
      <c r="C340" s="131"/>
      <c r="D340" s="131"/>
      <c r="E340" s="131"/>
      <c r="F340" s="131"/>
      <c r="G340" s="131"/>
    </row>
    <row r="341" customFormat="false" ht="12.75" hidden="false" customHeight="false" outlineLevel="0" collapsed="false">
      <c r="A341" s="131"/>
      <c r="B341" s="131"/>
      <c r="C341" s="131"/>
      <c r="D341" s="131"/>
      <c r="E341" s="131"/>
      <c r="F341" s="131"/>
      <c r="G341" s="131"/>
    </row>
    <row r="342" customFormat="false" ht="12.75" hidden="false" customHeight="false" outlineLevel="0" collapsed="false">
      <c r="A342" s="131"/>
      <c r="B342" s="131"/>
      <c r="C342" s="131"/>
      <c r="D342" s="131"/>
      <c r="E342" s="131"/>
      <c r="F342" s="131"/>
      <c r="G342" s="131"/>
    </row>
    <row r="343" customFormat="false" ht="12.75" hidden="false" customHeight="false" outlineLevel="0" collapsed="false">
      <c r="A343" s="131"/>
      <c r="B343" s="131"/>
      <c r="C343" s="131"/>
      <c r="D343" s="131"/>
      <c r="E343" s="131"/>
      <c r="F343" s="131"/>
      <c r="G343" s="131"/>
    </row>
    <row r="344" customFormat="false" ht="12.75" hidden="false" customHeight="false" outlineLevel="0" collapsed="false">
      <c r="A344" s="131"/>
      <c r="B344" s="131"/>
      <c r="C344" s="131"/>
      <c r="D344" s="131"/>
      <c r="E344" s="131"/>
      <c r="F344" s="131"/>
      <c r="G344" s="131"/>
    </row>
    <row r="345" customFormat="false" ht="12.75" hidden="false" customHeight="false" outlineLevel="0" collapsed="false">
      <c r="A345" s="131"/>
      <c r="B345" s="131"/>
      <c r="C345" s="131"/>
      <c r="D345" s="131"/>
      <c r="E345" s="131"/>
      <c r="F345" s="131"/>
      <c r="G345" s="131"/>
    </row>
    <row r="346" customFormat="false" ht="12.75" hidden="false" customHeight="false" outlineLevel="0" collapsed="false">
      <c r="A346" s="131"/>
      <c r="B346" s="131"/>
      <c r="C346" s="131"/>
      <c r="D346" s="131"/>
      <c r="E346" s="131"/>
      <c r="F346" s="131"/>
      <c r="G346" s="131"/>
    </row>
    <row r="347" customFormat="false" ht="12.75" hidden="false" customHeight="false" outlineLevel="0" collapsed="false">
      <c r="A347" s="131"/>
      <c r="B347" s="131"/>
      <c r="C347" s="131"/>
      <c r="D347" s="131"/>
      <c r="E347" s="131"/>
      <c r="F347" s="131"/>
      <c r="G347" s="131"/>
    </row>
    <row r="348" customFormat="false" ht="12.75" hidden="false" customHeight="false" outlineLevel="0" collapsed="false">
      <c r="A348" s="131"/>
      <c r="B348" s="131"/>
      <c r="C348" s="131"/>
      <c r="D348" s="131"/>
      <c r="E348" s="131"/>
      <c r="F348" s="131"/>
      <c r="G348" s="131"/>
    </row>
    <row r="349" customFormat="false" ht="12.75" hidden="false" customHeight="false" outlineLevel="0" collapsed="false">
      <c r="A349" s="131"/>
      <c r="B349" s="131"/>
      <c r="C349" s="131"/>
      <c r="D349" s="131"/>
      <c r="E349" s="131"/>
      <c r="F349" s="131"/>
      <c r="G349" s="131"/>
    </row>
    <row r="350" customFormat="false" ht="12.75" hidden="false" customHeight="false" outlineLevel="0" collapsed="false">
      <c r="A350" s="131"/>
      <c r="B350" s="131"/>
      <c r="C350" s="131"/>
      <c r="D350" s="131"/>
      <c r="E350" s="131"/>
      <c r="F350" s="131"/>
      <c r="G350" s="131"/>
    </row>
    <row r="351" customFormat="false" ht="12.75" hidden="false" customHeight="false" outlineLevel="0" collapsed="false">
      <c r="A351" s="131"/>
      <c r="B351" s="131"/>
      <c r="C351" s="131"/>
      <c r="D351" s="131"/>
      <c r="E351" s="131"/>
      <c r="F351" s="131"/>
      <c r="G351" s="131"/>
    </row>
    <row r="352" customFormat="false" ht="12.75" hidden="false" customHeight="false" outlineLevel="0" collapsed="false">
      <c r="A352" s="131"/>
      <c r="B352" s="131"/>
      <c r="C352" s="131"/>
      <c r="D352" s="131"/>
      <c r="E352" s="131"/>
      <c r="F352" s="131"/>
      <c r="G352" s="131"/>
    </row>
    <row r="353" customFormat="false" ht="12.75" hidden="false" customHeight="false" outlineLevel="0" collapsed="false">
      <c r="A353" s="131"/>
      <c r="B353" s="131"/>
      <c r="C353" s="131"/>
      <c r="D353" s="131"/>
      <c r="E353" s="131"/>
      <c r="F353" s="131"/>
      <c r="G353" s="131"/>
    </row>
    <row r="354" customFormat="false" ht="12.75" hidden="false" customHeight="false" outlineLevel="0" collapsed="false">
      <c r="A354" s="131"/>
      <c r="B354" s="131"/>
      <c r="C354" s="131"/>
      <c r="D354" s="131"/>
      <c r="E354" s="131"/>
      <c r="F354" s="131"/>
      <c r="G354" s="131"/>
    </row>
    <row r="355" customFormat="false" ht="12.75" hidden="false" customHeight="false" outlineLevel="0" collapsed="false">
      <c r="A355" s="131"/>
      <c r="B355" s="131"/>
      <c r="C355" s="131"/>
      <c r="D355" s="131"/>
      <c r="E355" s="131"/>
      <c r="F355" s="131"/>
      <c r="G355" s="131"/>
    </row>
    <row r="356" customFormat="false" ht="12.75" hidden="false" customHeight="false" outlineLevel="0" collapsed="false">
      <c r="A356" s="131"/>
      <c r="B356" s="131"/>
      <c r="C356" s="131"/>
      <c r="D356" s="131"/>
      <c r="E356" s="131"/>
      <c r="F356" s="131"/>
      <c r="G356" s="131"/>
    </row>
    <row r="357" customFormat="false" ht="12.75" hidden="false" customHeight="false" outlineLevel="0" collapsed="false">
      <c r="A357" s="131"/>
      <c r="B357" s="131"/>
      <c r="C357" s="131"/>
      <c r="D357" s="131"/>
      <c r="E357" s="131"/>
      <c r="F357" s="131"/>
      <c r="G357" s="131"/>
    </row>
    <row r="358" customFormat="false" ht="12.75" hidden="false" customHeight="false" outlineLevel="0" collapsed="false">
      <c r="A358" s="131"/>
      <c r="B358" s="131"/>
      <c r="C358" s="131"/>
      <c r="D358" s="131"/>
      <c r="E358" s="131"/>
      <c r="F358" s="131"/>
      <c r="G358" s="131"/>
    </row>
    <row r="359" customFormat="false" ht="12.75" hidden="false" customHeight="false" outlineLevel="0" collapsed="false">
      <c r="A359" s="131"/>
      <c r="B359" s="131"/>
      <c r="C359" s="131"/>
      <c r="D359" s="131"/>
      <c r="E359" s="131"/>
      <c r="F359" s="131"/>
      <c r="G359" s="131"/>
    </row>
    <row r="360" customFormat="false" ht="12.75" hidden="false" customHeight="false" outlineLevel="0" collapsed="false">
      <c r="A360" s="131"/>
      <c r="B360" s="131"/>
      <c r="C360" s="131"/>
      <c r="D360" s="131"/>
      <c r="E360" s="131"/>
      <c r="F360" s="131"/>
      <c r="G360" s="131"/>
    </row>
    <row r="361" customFormat="false" ht="12.75" hidden="false" customHeight="false" outlineLevel="0" collapsed="false">
      <c r="A361" s="131"/>
      <c r="B361" s="131"/>
      <c r="C361" s="131"/>
      <c r="D361" s="131"/>
      <c r="E361" s="131"/>
      <c r="F361" s="131"/>
      <c r="G361" s="131"/>
    </row>
    <row r="362" customFormat="false" ht="12.75" hidden="false" customHeight="false" outlineLevel="0" collapsed="false">
      <c r="A362" s="131"/>
      <c r="B362" s="131"/>
      <c r="C362" s="131"/>
      <c r="D362" s="131"/>
      <c r="E362" s="131"/>
      <c r="F362" s="131"/>
      <c r="G362" s="131"/>
    </row>
    <row r="363" customFormat="false" ht="12.75" hidden="false" customHeight="false" outlineLevel="0" collapsed="false">
      <c r="A363" s="131"/>
      <c r="B363" s="131"/>
      <c r="C363" s="131"/>
      <c r="D363" s="131"/>
      <c r="E363" s="131"/>
      <c r="F363" s="131"/>
      <c r="G363" s="131"/>
    </row>
    <row r="364" customFormat="false" ht="12.75" hidden="false" customHeight="false" outlineLevel="0" collapsed="false">
      <c r="A364" s="131"/>
      <c r="B364" s="131"/>
      <c r="C364" s="131"/>
      <c r="D364" s="131"/>
      <c r="E364" s="131"/>
      <c r="F364" s="131"/>
      <c r="G364" s="131"/>
    </row>
    <row r="365" customFormat="false" ht="12.75" hidden="false" customHeight="false" outlineLevel="0" collapsed="false">
      <c r="A365" s="131"/>
      <c r="B365" s="131"/>
      <c r="C365" s="131"/>
      <c r="D365" s="131"/>
      <c r="E365" s="131"/>
      <c r="F365" s="131"/>
      <c r="G365" s="131"/>
    </row>
    <row r="366" customFormat="false" ht="12.75" hidden="false" customHeight="false" outlineLevel="0" collapsed="false">
      <c r="A366" s="131"/>
      <c r="B366" s="131"/>
      <c r="C366" s="131"/>
      <c r="D366" s="131"/>
      <c r="E366" s="131"/>
      <c r="F366" s="131"/>
      <c r="G366" s="131"/>
    </row>
    <row r="367" customFormat="false" ht="12.75" hidden="false" customHeight="false" outlineLevel="0" collapsed="false">
      <c r="A367" s="131"/>
      <c r="B367" s="131"/>
      <c r="C367" s="131"/>
      <c r="D367" s="131"/>
      <c r="E367" s="131"/>
      <c r="F367" s="131"/>
      <c r="G367" s="131"/>
    </row>
    <row r="368" customFormat="false" ht="12.75" hidden="false" customHeight="false" outlineLevel="0" collapsed="false">
      <c r="A368" s="131"/>
      <c r="B368" s="131"/>
      <c r="C368" s="131"/>
      <c r="D368" s="131"/>
      <c r="E368" s="131"/>
      <c r="F368" s="131"/>
      <c r="G368" s="131"/>
    </row>
    <row r="369" customFormat="false" ht="12.75" hidden="false" customHeight="false" outlineLevel="0" collapsed="false">
      <c r="A369" s="131"/>
      <c r="B369" s="131"/>
      <c r="C369" s="131"/>
      <c r="D369" s="131"/>
      <c r="E369" s="131"/>
      <c r="F369" s="131"/>
      <c r="G369" s="131"/>
    </row>
    <row r="370" customFormat="false" ht="12.75" hidden="false" customHeight="false" outlineLevel="0" collapsed="false">
      <c r="A370" s="131"/>
      <c r="B370" s="131"/>
      <c r="C370" s="131"/>
      <c r="D370" s="131"/>
      <c r="E370" s="131"/>
      <c r="F370" s="131"/>
      <c r="G370" s="131"/>
    </row>
    <row r="371" customFormat="false" ht="12.75" hidden="false" customHeight="false" outlineLevel="0" collapsed="false">
      <c r="A371" s="131"/>
      <c r="B371" s="131"/>
      <c r="C371" s="131"/>
      <c r="D371" s="131"/>
      <c r="E371" s="131"/>
      <c r="F371" s="131"/>
      <c r="G371" s="131"/>
    </row>
    <row r="372" customFormat="false" ht="12.75" hidden="false" customHeight="false" outlineLevel="0" collapsed="false">
      <c r="A372" s="131"/>
      <c r="B372" s="131"/>
      <c r="C372" s="131"/>
      <c r="D372" s="131"/>
      <c r="E372" s="131"/>
      <c r="F372" s="131"/>
      <c r="G372" s="131"/>
    </row>
    <row r="373" customFormat="false" ht="12.75" hidden="false" customHeight="false" outlineLevel="0" collapsed="false">
      <c r="A373" s="131"/>
      <c r="B373" s="131"/>
      <c r="C373" s="131"/>
      <c r="D373" s="131"/>
      <c r="E373" s="131"/>
      <c r="F373" s="131"/>
      <c r="G373" s="131"/>
    </row>
    <row r="374" customFormat="false" ht="12.75" hidden="false" customHeight="false" outlineLevel="0" collapsed="false">
      <c r="A374" s="131"/>
      <c r="B374" s="131"/>
      <c r="C374" s="131"/>
      <c r="D374" s="131"/>
      <c r="E374" s="131"/>
      <c r="F374" s="131"/>
      <c r="G374" s="131"/>
    </row>
    <row r="375" customFormat="false" ht="12.75" hidden="false" customHeight="false" outlineLevel="0" collapsed="false">
      <c r="A375" s="131"/>
      <c r="B375" s="131"/>
      <c r="C375" s="131"/>
      <c r="D375" s="131"/>
      <c r="E375" s="131"/>
      <c r="F375" s="131"/>
      <c r="G375" s="131"/>
    </row>
    <row r="376" customFormat="false" ht="12.75" hidden="false" customHeight="false" outlineLevel="0" collapsed="false">
      <c r="A376" s="131"/>
      <c r="B376" s="131"/>
      <c r="C376" s="131"/>
      <c r="D376" s="131"/>
      <c r="E376" s="131"/>
      <c r="F376" s="131"/>
      <c r="G376" s="131"/>
    </row>
    <row r="377" customFormat="false" ht="12.75" hidden="false" customHeight="false" outlineLevel="0" collapsed="false">
      <c r="A377" s="131"/>
      <c r="B377" s="131"/>
      <c r="C377" s="131"/>
      <c r="D377" s="131"/>
      <c r="E377" s="131"/>
      <c r="F377" s="131"/>
      <c r="G377" s="131"/>
    </row>
    <row r="378" customFormat="false" ht="12.75" hidden="false" customHeight="false" outlineLevel="0" collapsed="false">
      <c r="A378" s="131"/>
      <c r="B378" s="131"/>
      <c r="C378" s="131"/>
      <c r="D378" s="131"/>
      <c r="E378" s="131"/>
      <c r="F378" s="131"/>
      <c r="G378" s="131"/>
    </row>
    <row r="379" customFormat="false" ht="12.75" hidden="false" customHeight="false" outlineLevel="0" collapsed="false">
      <c r="A379" s="131"/>
      <c r="B379" s="131"/>
      <c r="C379" s="131"/>
      <c r="D379" s="131"/>
      <c r="E379" s="131"/>
      <c r="F379" s="131"/>
      <c r="G379" s="131"/>
    </row>
    <row r="380" customFormat="false" ht="12.75" hidden="false" customHeight="false" outlineLevel="0" collapsed="false">
      <c r="A380" s="131"/>
      <c r="B380" s="131"/>
      <c r="C380" s="131"/>
      <c r="D380" s="131"/>
      <c r="E380" s="131"/>
      <c r="F380" s="131"/>
      <c r="G380" s="131"/>
    </row>
    <row r="381" customFormat="false" ht="12.75" hidden="false" customHeight="false" outlineLevel="0" collapsed="false">
      <c r="A381" s="131"/>
      <c r="B381" s="131"/>
      <c r="C381" s="131"/>
      <c r="D381" s="131"/>
      <c r="E381" s="131"/>
      <c r="F381" s="131"/>
      <c r="G381" s="131"/>
    </row>
    <row r="382" customFormat="false" ht="12.75" hidden="false" customHeight="false" outlineLevel="0" collapsed="false">
      <c r="A382" s="131"/>
      <c r="B382" s="131"/>
      <c r="C382" s="131"/>
      <c r="D382" s="131"/>
      <c r="E382" s="131"/>
      <c r="F382" s="131"/>
      <c r="G382" s="131"/>
    </row>
    <row r="383" customFormat="false" ht="12.75" hidden="false" customHeight="false" outlineLevel="0" collapsed="false">
      <c r="A383" s="131"/>
      <c r="B383" s="131"/>
      <c r="C383" s="131"/>
      <c r="D383" s="131"/>
      <c r="E383" s="131"/>
      <c r="F383" s="131"/>
      <c r="G383" s="131"/>
    </row>
    <row r="384" customFormat="false" ht="12.75" hidden="false" customHeight="false" outlineLevel="0" collapsed="false">
      <c r="A384" s="131"/>
      <c r="B384" s="131"/>
      <c r="C384" s="131"/>
      <c r="D384" s="131"/>
      <c r="E384" s="131"/>
      <c r="F384" s="131"/>
      <c r="G384" s="131"/>
    </row>
    <row r="385" customFormat="false" ht="12.75" hidden="false" customHeight="false" outlineLevel="0" collapsed="false">
      <c r="A385" s="131"/>
      <c r="B385" s="131"/>
      <c r="C385" s="131"/>
      <c r="D385" s="131"/>
      <c r="E385" s="131"/>
      <c r="F385" s="131"/>
      <c r="G385" s="131"/>
    </row>
    <row r="386" customFormat="false" ht="12.75" hidden="false" customHeight="false" outlineLevel="0" collapsed="false">
      <c r="A386" s="131"/>
      <c r="B386" s="131"/>
      <c r="C386" s="131"/>
      <c r="D386" s="131"/>
      <c r="E386" s="131"/>
      <c r="F386" s="131"/>
      <c r="G386" s="131"/>
    </row>
    <row r="387" customFormat="false" ht="12.75" hidden="false" customHeight="false" outlineLevel="0" collapsed="false">
      <c r="A387" s="131"/>
      <c r="B387" s="131"/>
      <c r="C387" s="131"/>
      <c r="D387" s="131"/>
      <c r="E387" s="131"/>
      <c r="F387" s="131"/>
      <c r="G387" s="131"/>
    </row>
    <row r="388" customFormat="false" ht="12.75" hidden="false" customHeight="false" outlineLevel="0" collapsed="false">
      <c r="A388" s="131"/>
      <c r="B388" s="131"/>
      <c r="C388" s="131"/>
      <c r="D388" s="131"/>
      <c r="E388" s="131"/>
      <c r="F388" s="131"/>
      <c r="G388" s="131"/>
    </row>
    <row r="389" customFormat="false" ht="12.75" hidden="false" customHeight="false" outlineLevel="0" collapsed="false">
      <c r="A389" s="131"/>
      <c r="B389" s="131"/>
      <c r="C389" s="131"/>
      <c r="D389" s="131"/>
      <c r="E389" s="131"/>
      <c r="F389" s="131"/>
      <c r="G389" s="131"/>
    </row>
    <row r="390" customFormat="false" ht="12.75" hidden="false" customHeight="false" outlineLevel="0" collapsed="false">
      <c r="A390" s="131"/>
      <c r="B390" s="131"/>
      <c r="C390" s="131"/>
      <c r="D390" s="131"/>
      <c r="E390" s="131"/>
      <c r="F390" s="131"/>
      <c r="G390" s="131"/>
    </row>
    <row r="391" customFormat="false" ht="12.75" hidden="false" customHeight="false" outlineLevel="0" collapsed="false">
      <c r="A391" s="131"/>
      <c r="B391" s="131"/>
      <c r="C391" s="131"/>
      <c r="D391" s="131"/>
      <c r="E391" s="131"/>
      <c r="F391" s="131"/>
      <c r="G391" s="131"/>
    </row>
    <row r="392" customFormat="false" ht="12.75" hidden="false" customHeight="false" outlineLevel="0" collapsed="false">
      <c r="A392" s="131"/>
      <c r="B392" s="131"/>
      <c r="C392" s="131"/>
      <c r="D392" s="131"/>
      <c r="E392" s="131"/>
      <c r="F392" s="131"/>
      <c r="G392" s="131"/>
    </row>
    <row r="393" customFormat="false" ht="12.75" hidden="false" customHeight="false" outlineLevel="0" collapsed="false">
      <c r="A393" s="131"/>
      <c r="B393" s="131"/>
      <c r="C393" s="131"/>
      <c r="D393" s="131"/>
      <c r="E393" s="131"/>
      <c r="F393" s="131"/>
      <c r="G393" s="131"/>
    </row>
    <row r="394" customFormat="false" ht="12.75" hidden="false" customHeight="false" outlineLevel="0" collapsed="false">
      <c r="A394" s="131"/>
      <c r="B394" s="131"/>
      <c r="C394" s="131"/>
      <c r="D394" s="131"/>
      <c r="E394" s="131"/>
      <c r="F394" s="131"/>
      <c r="G394" s="131"/>
    </row>
    <row r="395" customFormat="false" ht="12.75" hidden="false" customHeight="false" outlineLevel="0" collapsed="false">
      <c r="A395" s="131"/>
      <c r="B395" s="131"/>
      <c r="C395" s="131"/>
      <c r="D395" s="131"/>
      <c r="E395" s="131"/>
      <c r="F395" s="131"/>
      <c r="G395" s="131"/>
    </row>
    <row r="396" customFormat="false" ht="12.75" hidden="false" customHeight="false" outlineLevel="0" collapsed="false">
      <c r="A396" s="131"/>
      <c r="B396" s="131"/>
      <c r="C396" s="131"/>
      <c r="D396" s="131"/>
      <c r="E396" s="131"/>
      <c r="F396" s="131"/>
      <c r="G396" s="131"/>
    </row>
    <row r="397" customFormat="false" ht="12.75" hidden="false" customHeight="false" outlineLevel="0" collapsed="false">
      <c r="A397" s="131"/>
      <c r="B397" s="131"/>
      <c r="C397" s="131"/>
      <c r="D397" s="131"/>
      <c r="E397" s="131"/>
      <c r="F397" s="131"/>
      <c r="G397" s="131"/>
    </row>
    <row r="398" customFormat="false" ht="12.75" hidden="false" customHeight="false" outlineLevel="0" collapsed="false">
      <c r="A398" s="131"/>
      <c r="B398" s="131"/>
      <c r="C398" s="131"/>
      <c r="D398" s="131"/>
      <c r="E398" s="131"/>
      <c r="F398" s="131"/>
      <c r="G398" s="131"/>
    </row>
    <row r="399" customFormat="false" ht="12.75" hidden="false" customHeight="false" outlineLevel="0" collapsed="false">
      <c r="A399" s="131"/>
      <c r="B399" s="131"/>
      <c r="C399" s="131"/>
      <c r="D399" s="131"/>
      <c r="E399" s="131"/>
      <c r="F399" s="131"/>
      <c r="G399" s="131"/>
    </row>
    <row r="400" customFormat="false" ht="12.75" hidden="false" customHeight="false" outlineLevel="0" collapsed="false">
      <c r="A400" s="131"/>
      <c r="B400" s="131"/>
      <c r="C400" s="131"/>
      <c r="D400" s="131"/>
      <c r="E400" s="131"/>
      <c r="F400" s="131"/>
      <c r="G400" s="131"/>
    </row>
    <row r="401" customFormat="false" ht="12.75" hidden="false" customHeight="false" outlineLevel="0" collapsed="false">
      <c r="A401" s="131"/>
      <c r="B401" s="131"/>
      <c r="C401" s="131"/>
      <c r="D401" s="131"/>
      <c r="E401" s="131"/>
      <c r="F401" s="131"/>
      <c r="G401" s="131"/>
    </row>
    <row r="402" customFormat="false" ht="12.75" hidden="false" customHeight="false" outlineLevel="0" collapsed="false">
      <c r="A402" s="131"/>
      <c r="B402" s="131"/>
      <c r="C402" s="131"/>
      <c r="D402" s="131"/>
      <c r="E402" s="131"/>
      <c r="F402" s="131"/>
      <c r="G402" s="131"/>
    </row>
    <row r="403" customFormat="false" ht="12.75" hidden="false" customHeight="false" outlineLevel="0" collapsed="false">
      <c r="A403" s="131"/>
      <c r="B403" s="131"/>
      <c r="C403" s="131"/>
      <c r="D403" s="131"/>
      <c r="E403" s="131"/>
      <c r="F403" s="131"/>
      <c r="G403" s="131"/>
    </row>
    <row r="404" customFormat="false" ht="12.75" hidden="false" customHeight="false" outlineLevel="0" collapsed="false">
      <c r="A404" s="131"/>
      <c r="B404" s="131"/>
      <c r="C404" s="131"/>
      <c r="D404" s="131"/>
      <c r="E404" s="131"/>
      <c r="F404" s="131"/>
      <c r="G404" s="131"/>
    </row>
    <row r="405" customFormat="false" ht="12.75" hidden="false" customHeight="false" outlineLevel="0" collapsed="false">
      <c r="A405" s="131"/>
      <c r="B405" s="131"/>
      <c r="C405" s="131"/>
      <c r="D405" s="131"/>
      <c r="E405" s="131"/>
      <c r="F405" s="131"/>
      <c r="G405" s="131"/>
    </row>
    <row r="406" customFormat="false" ht="12.75" hidden="false" customHeight="false" outlineLevel="0" collapsed="false">
      <c r="A406" s="131"/>
      <c r="B406" s="131"/>
      <c r="C406" s="131"/>
      <c r="D406" s="131"/>
      <c r="E406" s="131"/>
      <c r="F406" s="131"/>
      <c r="G406" s="131"/>
    </row>
    <row r="407" customFormat="false" ht="12.75" hidden="false" customHeight="false" outlineLevel="0" collapsed="false">
      <c r="A407" s="131"/>
      <c r="B407" s="131"/>
      <c r="C407" s="131"/>
      <c r="D407" s="131"/>
      <c r="E407" s="131"/>
      <c r="F407" s="131"/>
      <c r="G407" s="131"/>
    </row>
    <row r="408" customFormat="false" ht="12.75" hidden="false" customHeight="false" outlineLevel="0" collapsed="false">
      <c r="A408" s="131"/>
      <c r="B408" s="131"/>
      <c r="C408" s="131"/>
      <c r="D408" s="131"/>
      <c r="E408" s="131"/>
      <c r="F408" s="131"/>
      <c r="G408" s="131"/>
    </row>
    <row r="409" customFormat="false" ht="12.75" hidden="false" customHeight="false" outlineLevel="0" collapsed="false">
      <c r="A409" s="131"/>
      <c r="B409" s="131"/>
      <c r="C409" s="131"/>
      <c r="D409" s="131"/>
      <c r="E409" s="131"/>
      <c r="F409" s="131"/>
      <c r="G409" s="131"/>
    </row>
    <row r="410" customFormat="false" ht="12.75" hidden="false" customHeight="false" outlineLevel="0" collapsed="false">
      <c r="A410" s="131"/>
      <c r="B410" s="131"/>
      <c r="C410" s="131"/>
      <c r="D410" s="131"/>
      <c r="E410" s="131"/>
      <c r="F410" s="131"/>
      <c r="G410" s="131"/>
    </row>
    <row r="411" customFormat="false" ht="12.75" hidden="false" customHeight="false" outlineLevel="0" collapsed="false">
      <c r="A411" s="131"/>
      <c r="B411" s="131"/>
      <c r="C411" s="131"/>
      <c r="D411" s="131"/>
      <c r="E411" s="131"/>
      <c r="F411" s="131"/>
      <c r="G411" s="131"/>
    </row>
    <row r="412" customFormat="false" ht="12.75" hidden="false" customHeight="false" outlineLevel="0" collapsed="false">
      <c r="A412" s="131"/>
      <c r="B412" s="131"/>
      <c r="C412" s="131"/>
      <c r="D412" s="131"/>
      <c r="E412" s="131"/>
      <c r="F412" s="131"/>
      <c r="G412" s="131"/>
    </row>
    <row r="413" customFormat="false" ht="12.75" hidden="false" customHeight="false" outlineLevel="0" collapsed="false">
      <c r="A413" s="131"/>
      <c r="B413" s="131"/>
      <c r="C413" s="131"/>
      <c r="D413" s="131"/>
      <c r="E413" s="131"/>
      <c r="F413" s="131"/>
      <c r="G413" s="131"/>
    </row>
    <row r="414" customFormat="false" ht="12.75" hidden="false" customHeight="false" outlineLevel="0" collapsed="false">
      <c r="A414" s="131"/>
      <c r="B414" s="131"/>
      <c r="C414" s="131"/>
      <c r="D414" s="131"/>
      <c r="E414" s="131"/>
      <c r="F414" s="131"/>
      <c r="G414" s="131"/>
    </row>
    <row r="415" customFormat="false" ht="12.75" hidden="false" customHeight="false" outlineLevel="0" collapsed="false">
      <c r="A415" s="131"/>
      <c r="B415" s="131"/>
      <c r="C415" s="131"/>
      <c r="D415" s="131"/>
      <c r="E415" s="131"/>
      <c r="F415" s="131"/>
      <c r="G415" s="131"/>
    </row>
    <row r="416" customFormat="false" ht="12.75" hidden="false" customHeight="false" outlineLevel="0" collapsed="false">
      <c r="A416" s="131"/>
      <c r="B416" s="131"/>
      <c r="C416" s="131"/>
      <c r="D416" s="131"/>
      <c r="E416" s="131"/>
      <c r="F416" s="131"/>
      <c r="G416" s="131"/>
    </row>
    <row r="417" customFormat="false" ht="12.75" hidden="false" customHeight="false" outlineLevel="0" collapsed="false">
      <c r="A417" s="131"/>
      <c r="B417" s="131"/>
      <c r="C417" s="131"/>
      <c r="D417" s="131"/>
      <c r="E417" s="131"/>
      <c r="F417" s="131"/>
      <c r="G417" s="131"/>
    </row>
    <row r="418" customFormat="false" ht="12.75" hidden="false" customHeight="false" outlineLevel="0" collapsed="false">
      <c r="A418" s="131"/>
      <c r="B418" s="131"/>
      <c r="C418" s="131"/>
      <c r="D418" s="131"/>
      <c r="E418" s="131"/>
      <c r="F418" s="131"/>
      <c r="G418" s="131"/>
    </row>
    <row r="419" customFormat="false" ht="12.75" hidden="false" customHeight="false" outlineLevel="0" collapsed="false">
      <c r="A419" s="131"/>
      <c r="B419" s="131"/>
      <c r="C419" s="131"/>
      <c r="D419" s="131"/>
      <c r="E419" s="131"/>
      <c r="F419" s="131"/>
      <c r="G419" s="131"/>
    </row>
    <row r="420" customFormat="false" ht="12.75" hidden="false" customHeight="false" outlineLevel="0" collapsed="false">
      <c r="A420" s="131"/>
      <c r="B420" s="131"/>
      <c r="C420" s="131"/>
      <c r="D420" s="131"/>
      <c r="E420" s="131"/>
      <c r="F420" s="131"/>
      <c r="G420" s="131"/>
    </row>
    <row r="421" customFormat="false" ht="12.75" hidden="false" customHeight="false" outlineLevel="0" collapsed="false">
      <c r="A421" s="131"/>
      <c r="B421" s="131"/>
      <c r="C421" s="131"/>
      <c r="D421" s="131"/>
      <c r="E421" s="131"/>
      <c r="F421" s="131"/>
      <c r="G421" s="131"/>
    </row>
    <row r="422" customFormat="false" ht="12.75" hidden="false" customHeight="false" outlineLevel="0" collapsed="false">
      <c r="A422" s="131"/>
      <c r="B422" s="131"/>
      <c r="C422" s="131"/>
      <c r="D422" s="131"/>
      <c r="E422" s="131"/>
      <c r="F422" s="131"/>
      <c r="G422" s="131"/>
    </row>
    <row r="423" customFormat="false" ht="12.75" hidden="false" customHeight="false" outlineLevel="0" collapsed="false">
      <c r="A423" s="131"/>
      <c r="B423" s="131"/>
      <c r="C423" s="131"/>
      <c r="D423" s="131"/>
      <c r="E423" s="131"/>
      <c r="F423" s="131"/>
      <c r="G423" s="131"/>
    </row>
    <row r="424" customFormat="false" ht="12.75" hidden="false" customHeight="false" outlineLevel="0" collapsed="false">
      <c r="A424" s="131"/>
      <c r="B424" s="131"/>
      <c r="C424" s="131"/>
      <c r="D424" s="131"/>
      <c r="E424" s="131"/>
      <c r="F424" s="131"/>
      <c r="G424" s="131"/>
    </row>
    <row r="425" customFormat="false" ht="12.75" hidden="false" customHeight="false" outlineLevel="0" collapsed="false">
      <c r="A425" s="131"/>
      <c r="B425" s="131"/>
      <c r="C425" s="131"/>
      <c r="D425" s="131"/>
      <c r="E425" s="131"/>
      <c r="F425" s="131"/>
      <c r="G425" s="131"/>
    </row>
    <row r="426" customFormat="false" ht="12.75" hidden="false" customHeight="false" outlineLevel="0" collapsed="false">
      <c r="A426" s="131"/>
      <c r="B426" s="131"/>
      <c r="C426" s="131"/>
      <c r="D426" s="131"/>
      <c r="E426" s="131"/>
      <c r="F426" s="131"/>
      <c r="G426" s="131"/>
    </row>
    <row r="427" customFormat="false" ht="12.75" hidden="false" customHeight="false" outlineLevel="0" collapsed="false">
      <c r="A427" s="131"/>
      <c r="B427" s="131"/>
      <c r="C427" s="131"/>
      <c r="D427" s="131"/>
      <c r="E427" s="131"/>
      <c r="F427" s="131"/>
      <c r="G427" s="131"/>
    </row>
    <row r="428" customFormat="false" ht="12.75" hidden="false" customHeight="false" outlineLevel="0" collapsed="false">
      <c r="A428" s="131"/>
      <c r="B428" s="131"/>
      <c r="C428" s="131"/>
      <c r="D428" s="131"/>
      <c r="E428" s="131"/>
      <c r="F428" s="131"/>
      <c r="G428" s="131"/>
    </row>
    <row r="429" customFormat="false" ht="12.75" hidden="false" customHeight="false" outlineLevel="0" collapsed="false">
      <c r="A429" s="131"/>
      <c r="B429" s="131"/>
      <c r="C429" s="131"/>
      <c r="D429" s="131"/>
      <c r="E429" s="131"/>
      <c r="F429" s="131"/>
      <c r="G429" s="131"/>
    </row>
    <row r="430" customFormat="false" ht="12.75" hidden="false" customHeight="false" outlineLevel="0" collapsed="false">
      <c r="A430" s="131"/>
      <c r="B430" s="131"/>
      <c r="C430" s="131"/>
      <c r="D430" s="131"/>
      <c r="E430" s="131"/>
      <c r="F430" s="131"/>
      <c r="G430" s="131"/>
    </row>
    <row r="431" customFormat="false" ht="12.75" hidden="false" customHeight="false" outlineLevel="0" collapsed="false">
      <c r="A431" s="131"/>
      <c r="B431" s="131"/>
      <c r="C431" s="131"/>
      <c r="D431" s="131"/>
      <c r="E431" s="131"/>
      <c r="F431" s="131"/>
      <c r="G431" s="131"/>
    </row>
    <row r="432" customFormat="false" ht="12.75" hidden="false" customHeight="false" outlineLevel="0" collapsed="false">
      <c r="A432" s="131"/>
      <c r="B432" s="131"/>
      <c r="C432" s="131"/>
      <c r="D432" s="131"/>
      <c r="E432" s="131"/>
      <c r="F432" s="131"/>
      <c r="G432" s="131"/>
    </row>
    <row r="433" customFormat="false" ht="12.75" hidden="false" customHeight="false" outlineLevel="0" collapsed="false">
      <c r="A433" s="131"/>
      <c r="B433" s="131"/>
      <c r="C433" s="131"/>
      <c r="D433" s="131"/>
      <c r="E433" s="131"/>
      <c r="F433" s="131"/>
      <c r="G433" s="131"/>
    </row>
    <row r="434" customFormat="false" ht="12.75" hidden="false" customHeight="false" outlineLevel="0" collapsed="false">
      <c r="A434" s="131"/>
      <c r="B434" s="131"/>
      <c r="C434" s="131"/>
      <c r="D434" s="131"/>
      <c r="E434" s="131"/>
      <c r="F434" s="131"/>
      <c r="G434" s="131"/>
    </row>
    <row r="435" customFormat="false" ht="12.75" hidden="false" customHeight="false" outlineLevel="0" collapsed="false">
      <c r="A435" s="131"/>
      <c r="B435" s="131"/>
      <c r="C435" s="131"/>
      <c r="D435" s="131"/>
      <c r="E435" s="131"/>
      <c r="F435" s="131"/>
      <c r="G435" s="131"/>
    </row>
    <row r="436" customFormat="false" ht="12.75" hidden="false" customHeight="false" outlineLevel="0" collapsed="false">
      <c r="A436" s="131"/>
      <c r="B436" s="131"/>
      <c r="C436" s="131"/>
      <c r="D436" s="131"/>
      <c r="E436" s="131"/>
      <c r="F436" s="131"/>
      <c r="G436" s="131"/>
    </row>
    <row r="437" customFormat="false" ht="12.75" hidden="false" customHeight="false" outlineLevel="0" collapsed="false">
      <c r="A437" s="131"/>
      <c r="B437" s="131"/>
      <c r="C437" s="131"/>
      <c r="D437" s="131"/>
      <c r="E437" s="131"/>
      <c r="F437" s="131"/>
      <c r="G437" s="131"/>
    </row>
    <row r="438" customFormat="false" ht="12.75" hidden="false" customHeight="false" outlineLevel="0" collapsed="false">
      <c r="A438" s="131"/>
      <c r="B438" s="131"/>
      <c r="C438" s="131"/>
      <c r="D438" s="131"/>
      <c r="E438" s="131"/>
      <c r="F438" s="131"/>
      <c r="G438" s="131"/>
    </row>
    <row r="439" customFormat="false" ht="12.75" hidden="false" customHeight="false" outlineLevel="0" collapsed="false">
      <c r="A439" s="131"/>
      <c r="B439" s="131"/>
      <c r="C439" s="131"/>
      <c r="D439" s="131"/>
      <c r="E439" s="131"/>
      <c r="F439" s="131"/>
      <c r="G439" s="131"/>
    </row>
    <row r="440" customFormat="false" ht="12.75" hidden="false" customHeight="false" outlineLevel="0" collapsed="false">
      <c r="A440" s="131"/>
      <c r="B440" s="131"/>
      <c r="C440" s="131"/>
      <c r="D440" s="131"/>
      <c r="E440" s="131"/>
      <c r="F440" s="131"/>
      <c r="G440" s="131"/>
    </row>
    <row r="441" customFormat="false" ht="12.75" hidden="false" customHeight="false" outlineLevel="0" collapsed="false">
      <c r="A441" s="131"/>
      <c r="B441" s="131"/>
      <c r="C441" s="131"/>
      <c r="D441" s="131"/>
      <c r="E441" s="131"/>
      <c r="F441" s="131"/>
      <c r="G441" s="131"/>
    </row>
    <row r="442" customFormat="false" ht="12.75" hidden="false" customHeight="false" outlineLevel="0" collapsed="false">
      <c r="A442" s="131"/>
      <c r="B442" s="131"/>
      <c r="C442" s="131"/>
      <c r="D442" s="131"/>
      <c r="E442" s="131"/>
      <c r="F442" s="131"/>
      <c r="G442" s="131"/>
    </row>
    <row r="443" customFormat="false" ht="12.75" hidden="false" customHeight="false" outlineLevel="0" collapsed="false">
      <c r="A443" s="131"/>
      <c r="B443" s="131"/>
      <c r="C443" s="131"/>
      <c r="D443" s="131"/>
      <c r="E443" s="131"/>
      <c r="F443" s="131"/>
      <c r="G443" s="131"/>
    </row>
    <row r="444" customFormat="false" ht="12.75" hidden="false" customHeight="false" outlineLevel="0" collapsed="false">
      <c r="A444" s="131"/>
      <c r="B444" s="131"/>
      <c r="C444" s="131"/>
      <c r="D444" s="131"/>
      <c r="E444" s="131"/>
      <c r="F444" s="131"/>
      <c r="G444" s="131"/>
    </row>
    <row r="445" customFormat="false" ht="12.75" hidden="false" customHeight="false" outlineLevel="0" collapsed="false">
      <c r="A445" s="131"/>
      <c r="B445" s="131"/>
      <c r="C445" s="131"/>
      <c r="D445" s="131"/>
      <c r="E445" s="131"/>
      <c r="F445" s="131"/>
      <c r="G445" s="131"/>
    </row>
    <row r="446" customFormat="false" ht="12.75" hidden="false" customHeight="false" outlineLevel="0" collapsed="false">
      <c r="A446" s="131"/>
      <c r="B446" s="131"/>
      <c r="C446" s="131"/>
      <c r="D446" s="131"/>
      <c r="E446" s="131"/>
      <c r="F446" s="131"/>
      <c r="G446" s="131"/>
    </row>
    <row r="447" customFormat="false" ht="12.75" hidden="false" customHeight="false" outlineLevel="0" collapsed="false">
      <c r="A447" s="131"/>
      <c r="B447" s="131"/>
      <c r="C447" s="131"/>
      <c r="D447" s="131"/>
      <c r="E447" s="131"/>
      <c r="F447" s="131"/>
      <c r="G447" s="131"/>
    </row>
    <row r="448" customFormat="false" ht="12.75" hidden="false" customHeight="false" outlineLevel="0" collapsed="false">
      <c r="A448" s="131"/>
      <c r="B448" s="131"/>
      <c r="C448" s="131"/>
      <c r="D448" s="131"/>
      <c r="E448" s="131"/>
      <c r="F448" s="131"/>
      <c r="G448" s="131"/>
    </row>
    <row r="449" customFormat="false" ht="12.75" hidden="false" customHeight="false" outlineLevel="0" collapsed="false">
      <c r="A449" s="131"/>
      <c r="B449" s="131"/>
      <c r="C449" s="131"/>
      <c r="D449" s="131"/>
      <c r="E449" s="131"/>
      <c r="F449" s="131"/>
      <c r="G449" s="131"/>
    </row>
    <row r="450" customFormat="false" ht="12.75" hidden="false" customHeight="false" outlineLevel="0" collapsed="false">
      <c r="A450" s="131"/>
      <c r="B450" s="131"/>
      <c r="C450" s="131"/>
      <c r="D450" s="131"/>
      <c r="E450" s="131"/>
      <c r="F450" s="131"/>
      <c r="G450" s="131"/>
    </row>
    <row r="451" customFormat="false" ht="12.75" hidden="false" customHeight="false" outlineLevel="0" collapsed="false">
      <c r="A451" s="131"/>
      <c r="B451" s="131"/>
      <c r="C451" s="131"/>
      <c r="D451" s="131"/>
      <c r="E451" s="131"/>
      <c r="F451" s="131"/>
      <c r="G451" s="131"/>
    </row>
    <row r="452" customFormat="false" ht="12.75" hidden="false" customHeight="false" outlineLevel="0" collapsed="false">
      <c r="A452" s="131"/>
      <c r="B452" s="131"/>
      <c r="C452" s="131"/>
      <c r="D452" s="131"/>
      <c r="E452" s="131"/>
      <c r="F452" s="131"/>
      <c r="G452" s="131"/>
    </row>
    <row r="453" customFormat="false" ht="12.75" hidden="false" customHeight="false" outlineLevel="0" collapsed="false">
      <c r="A453" s="131"/>
      <c r="B453" s="131"/>
      <c r="C453" s="131"/>
      <c r="D453" s="131"/>
      <c r="E453" s="131"/>
      <c r="F453" s="131"/>
      <c r="G453" s="131"/>
    </row>
    <row r="454" customFormat="false" ht="12.75" hidden="false" customHeight="false" outlineLevel="0" collapsed="false">
      <c r="A454" s="131"/>
      <c r="B454" s="131"/>
      <c r="C454" s="131"/>
      <c r="D454" s="131"/>
      <c r="E454" s="131"/>
      <c r="F454" s="131"/>
      <c r="G454" s="131"/>
    </row>
    <row r="455" customFormat="false" ht="12.75" hidden="false" customHeight="false" outlineLevel="0" collapsed="false">
      <c r="A455" s="131"/>
      <c r="B455" s="131"/>
      <c r="C455" s="131"/>
      <c r="D455" s="131"/>
      <c r="E455" s="131"/>
      <c r="F455" s="131"/>
      <c r="G455" s="131"/>
    </row>
    <row r="456" customFormat="false" ht="12.75" hidden="false" customHeight="false" outlineLevel="0" collapsed="false">
      <c r="A456" s="131"/>
      <c r="B456" s="131"/>
      <c r="C456" s="131"/>
      <c r="D456" s="131"/>
      <c r="E456" s="131"/>
      <c r="F456" s="131"/>
      <c r="G456" s="131"/>
    </row>
    <row r="457" customFormat="false" ht="12.75" hidden="false" customHeight="false" outlineLevel="0" collapsed="false">
      <c r="A457" s="131"/>
      <c r="B457" s="131"/>
      <c r="C457" s="131"/>
      <c r="D457" s="131"/>
      <c r="E457" s="131"/>
      <c r="F457" s="131"/>
      <c r="G457" s="131"/>
    </row>
    <row r="458" customFormat="false" ht="12.75" hidden="false" customHeight="false" outlineLevel="0" collapsed="false">
      <c r="A458" s="131"/>
      <c r="B458" s="131"/>
      <c r="C458" s="131"/>
      <c r="D458" s="131"/>
      <c r="E458" s="131"/>
      <c r="F458" s="131"/>
      <c r="G458" s="131"/>
    </row>
    <row r="459" customFormat="false" ht="12.75" hidden="false" customHeight="false" outlineLevel="0" collapsed="false">
      <c r="A459" s="131"/>
      <c r="B459" s="131"/>
      <c r="C459" s="131"/>
      <c r="D459" s="131"/>
      <c r="E459" s="131"/>
      <c r="F459" s="131"/>
      <c r="G459" s="131"/>
    </row>
    <row r="460" customFormat="false" ht="12.75" hidden="false" customHeight="false" outlineLevel="0" collapsed="false">
      <c r="A460" s="131"/>
      <c r="B460" s="131"/>
      <c r="C460" s="131"/>
      <c r="D460" s="131"/>
      <c r="E460" s="131"/>
      <c r="F460" s="131"/>
      <c r="G460" s="131"/>
    </row>
    <row r="461" customFormat="false" ht="12.75" hidden="false" customHeight="false" outlineLevel="0" collapsed="false">
      <c r="A461" s="131"/>
      <c r="B461" s="131"/>
      <c r="C461" s="131"/>
      <c r="D461" s="131"/>
      <c r="E461" s="131"/>
      <c r="F461" s="131"/>
      <c r="G461" s="131"/>
    </row>
    <row r="462" customFormat="false" ht="12.75" hidden="false" customHeight="false" outlineLevel="0" collapsed="false">
      <c r="A462" s="131"/>
      <c r="B462" s="131"/>
      <c r="C462" s="131"/>
      <c r="D462" s="131"/>
      <c r="E462" s="131"/>
      <c r="F462" s="131"/>
      <c r="G462" s="131"/>
    </row>
    <row r="463" customFormat="false" ht="12.75" hidden="false" customHeight="false" outlineLevel="0" collapsed="false">
      <c r="A463" s="131"/>
      <c r="B463" s="131"/>
      <c r="C463" s="131"/>
      <c r="D463" s="131"/>
      <c r="E463" s="131"/>
      <c r="F463" s="131"/>
      <c r="G463" s="131"/>
    </row>
    <row r="464" customFormat="false" ht="12.75" hidden="false" customHeight="false" outlineLevel="0" collapsed="false">
      <c r="A464" s="131"/>
      <c r="B464" s="131"/>
      <c r="C464" s="131"/>
      <c r="D464" s="131"/>
      <c r="E464" s="131"/>
      <c r="F464" s="131"/>
      <c r="G464" s="131"/>
    </row>
    <row r="465" customFormat="false" ht="12.75" hidden="false" customHeight="false" outlineLevel="0" collapsed="false">
      <c r="A465" s="131"/>
      <c r="B465" s="131"/>
      <c r="C465" s="131"/>
      <c r="D465" s="131"/>
      <c r="E465" s="131"/>
      <c r="F465" s="131"/>
      <c r="G465" s="131"/>
    </row>
    <row r="466" customFormat="false" ht="12.75" hidden="false" customHeight="false" outlineLevel="0" collapsed="false">
      <c r="A466" s="131"/>
      <c r="B466" s="131"/>
      <c r="C466" s="131"/>
      <c r="D466" s="131"/>
      <c r="E466" s="131"/>
      <c r="F466" s="131"/>
      <c r="G466" s="131"/>
    </row>
    <row r="467" customFormat="false" ht="12.75" hidden="false" customHeight="false" outlineLevel="0" collapsed="false">
      <c r="A467" s="131"/>
      <c r="B467" s="131"/>
      <c r="C467" s="131"/>
      <c r="D467" s="131"/>
      <c r="E467" s="131"/>
      <c r="F467" s="131"/>
      <c r="G467" s="131"/>
    </row>
    <row r="468" customFormat="false" ht="12.75" hidden="false" customHeight="false" outlineLevel="0" collapsed="false">
      <c r="A468" s="131"/>
      <c r="B468" s="131"/>
      <c r="C468" s="131"/>
      <c r="D468" s="131"/>
      <c r="E468" s="131"/>
      <c r="F468" s="131"/>
      <c r="G468" s="131"/>
    </row>
    <row r="469" customFormat="false" ht="12.75" hidden="false" customHeight="false" outlineLevel="0" collapsed="false">
      <c r="A469" s="131"/>
      <c r="B469" s="131"/>
      <c r="C469" s="131"/>
      <c r="D469" s="131"/>
      <c r="E469" s="131"/>
      <c r="F469" s="131"/>
      <c r="G469" s="131"/>
    </row>
    <row r="470" customFormat="false" ht="12.75" hidden="false" customHeight="false" outlineLevel="0" collapsed="false">
      <c r="A470" s="131"/>
      <c r="B470" s="131"/>
      <c r="C470" s="131"/>
      <c r="D470" s="131"/>
      <c r="E470" s="131"/>
      <c r="F470" s="131"/>
      <c r="G470" s="131"/>
    </row>
    <row r="471" customFormat="false" ht="12.75" hidden="false" customHeight="false" outlineLevel="0" collapsed="false">
      <c r="A471" s="131"/>
      <c r="B471" s="131"/>
      <c r="C471" s="131"/>
      <c r="D471" s="131"/>
      <c r="E471" s="131"/>
      <c r="F471" s="131"/>
      <c r="G471" s="131"/>
    </row>
    <row r="472" customFormat="false" ht="12.75" hidden="false" customHeight="false" outlineLevel="0" collapsed="false">
      <c r="A472" s="131"/>
      <c r="B472" s="131"/>
      <c r="C472" s="131"/>
      <c r="D472" s="131"/>
      <c r="E472" s="131"/>
      <c r="F472" s="131"/>
      <c r="G472" s="131"/>
    </row>
    <row r="473" customFormat="false" ht="12.75" hidden="false" customHeight="false" outlineLevel="0" collapsed="false">
      <c r="A473" s="131"/>
      <c r="B473" s="131"/>
      <c r="C473" s="131"/>
      <c r="D473" s="131"/>
      <c r="E473" s="131"/>
      <c r="F473" s="131"/>
      <c r="G473" s="131"/>
    </row>
    <row r="474" customFormat="false" ht="12.75" hidden="false" customHeight="false" outlineLevel="0" collapsed="false">
      <c r="A474" s="131"/>
      <c r="B474" s="131"/>
      <c r="C474" s="131"/>
      <c r="D474" s="131"/>
      <c r="E474" s="131"/>
      <c r="F474" s="131"/>
      <c r="G474" s="131"/>
    </row>
    <row r="475" customFormat="false" ht="12.75" hidden="false" customHeight="false" outlineLevel="0" collapsed="false">
      <c r="A475" s="131"/>
      <c r="B475" s="131"/>
      <c r="C475" s="131"/>
      <c r="D475" s="131"/>
      <c r="E475" s="131"/>
      <c r="F475" s="131"/>
      <c r="G475" s="131"/>
    </row>
    <row r="476" customFormat="false" ht="12.75" hidden="false" customHeight="false" outlineLevel="0" collapsed="false">
      <c r="A476" s="131"/>
      <c r="B476" s="131"/>
      <c r="C476" s="131"/>
      <c r="D476" s="131"/>
      <c r="E476" s="131"/>
      <c r="F476" s="131"/>
      <c r="G476" s="131"/>
    </row>
    <row r="477" customFormat="false" ht="12.75" hidden="false" customHeight="false" outlineLevel="0" collapsed="false">
      <c r="A477" s="131"/>
      <c r="B477" s="131"/>
      <c r="C477" s="131"/>
      <c r="D477" s="131"/>
      <c r="E477" s="131"/>
      <c r="F477" s="131"/>
      <c r="G477" s="131"/>
    </row>
    <row r="478" customFormat="false" ht="12.75" hidden="false" customHeight="false" outlineLevel="0" collapsed="false">
      <c r="A478" s="131"/>
      <c r="B478" s="131"/>
      <c r="C478" s="131"/>
      <c r="D478" s="131"/>
      <c r="E478" s="131"/>
      <c r="F478" s="131"/>
      <c r="G478" s="131"/>
    </row>
    <row r="479" customFormat="false" ht="12.75" hidden="false" customHeight="false" outlineLevel="0" collapsed="false">
      <c r="A479" s="131"/>
      <c r="B479" s="131"/>
      <c r="C479" s="131"/>
      <c r="D479" s="131"/>
      <c r="E479" s="131"/>
      <c r="F479" s="131"/>
      <c r="G479" s="131"/>
    </row>
    <row r="480" customFormat="false" ht="12.75" hidden="false" customHeight="false" outlineLevel="0" collapsed="false">
      <c r="A480" s="131"/>
      <c r="B480" s="131"/>
      <c r="C480" s="131"/>
      <c r="D480" s="131"/>
      <c r="E480" s="131"/>
      <c r="F480" s="131"/>
      <c r="G480" s="131"/>
    </row>
    <row r="481" customFormat="false" ht="12.75" hidden="false" customHeight="false" outlineLevel="0" collapsed="false">
      <c r="A481" s="131"/>
      <c r="B481" s="131"/>
      <c r="C481" s="131"/>
      <c r="D481" s="131"/>
      <c r="E481" s="131"/>
      <c r="F481" s="131"/>
      <c r="G481" s="131"/>
    </row>
    <row r="482" customFormat="false" ht="12.75" hidden="false" customHeight="false" outlineLevel="0" collapsed="false">
      <c r="A482" s="131"/>
      <c r="B482" s="131"/>
      <c r="C482" s="131"/>
      <c r="D482" s="131"/>
      <c r="E482" s="131"/>
      <c r="F482" s="131"/>
      <c r="G482" s="131"/>
    </row>
    <row r="483" customFormat="false" ht="12.75" hidden="false" customHeight="false" outlineLevel="0" collapsed="false">
      <c r="A483" s="131"/>
      <c r="B483" s="131"/>
      <c r="C483" s="131"/>
      <c r="D483" s="131"/>
      <c r="E483" s="131"/>
      <c r="F483" s="131"/>
      <c r="G483" s="131"/>
    </row>
    <row r="484" customFormat="false" ht="12.75" hidden="false" customHeight="false" outlineLevel="0" collapsed="false">
      <c r="A484" s="131"/>
      <c r="B484" s="131"/>
      <c r="C484" s="131"/>
      <c r="D484" s="131"/>
      <c r="E484" s="131"/>
      <c r="F484" s="131"/>
      <c r="G484" s="131"/>
    </row>
    <row r="485" customFormat="false" ht="12.75" hidden="false" customHeight="false" outlineLevel="0" collapsed="false">
      <c r="A485" s="131"/>
      <c r="B485" s="131"/>
      <c r="C485" s="131"/>
      <c r="D485" s="131"/>
      <c r="E485" s="131"/>
      <c r="F485" s="131"/>
      <c r="G485" s="131"/>
    </row>
    <row r="486" customFormat="false" ht="12.75" hidden="false" customHeight="false" outlineLevel="0" collapsed="false">
      <c r="A486" s="131"/>
      <c r="B486" s="131"/>
      <c r="C486" s="131"/>
      <c r="D486" s="131"/>
      <c r="E486" s="131"/>
      <c r="F486" s="131"/>
      <c r="G486" s="131"/>
    </row>
    <row r="487" customFormat="false" ht="12.75" hidden="false" customHeight="false" outlineLevel="0" collapsed="false">
      <c r="A487" s="131"/>
      <c r="B487" s="131"/>
      <c r="C487" s="131"/>
      <c r="D487" s="131"/>
      <c r="E487" s="131"/>
      <c r="F487" s="131"/>
      <c r="G487" s="131"/>
    </row>
    <row r="488" customFormat="false" ht="12.75" hidden="false" customHeight="false" outlineLevel="0" collapsed="false">
      <c r="A488" s="131"/>
      <c r="B488" s="131"/>
      <c r="C488" s="131"/>
      <c r="D488" s="131"/>
      <c r="E488" s="131"/>
      <c r="F488" s="131"/>
      <c r="G488" s="131"/>
    </row>
    <row r="489" customFormat="false" ht="12.75" hidden="false" customHeight="false" outlineLevel="0" collapsed="false">
      <c r="A489" s="131"/>
      <c r="B489" s="131"/>
      <c r="C489" s="131"/>
      <c r="D489" s="131"/>
      <c r="E489" s="131"/>
      <c r="F489" s="131"/>
      <c r="G489" s="131"/>
    </row>
    <row r="490" customFormat="false" ht="12.75" hidden="false" customHeight="false" outlineLevel="0" collapsed="false">
      <c r="A490" s="131"/>
      <c r="B490" s="131"/>
      <c r="C490" s="131"/>
      <c r="D490" s="131"/>
      <c r="E490" s="131"/>
      <c r="F490" s="131"/>
      <c r="G490" s="131"/>
    </row>
    <row r="491" customFormat="false" ht="12.75" hidden="false" customHeight="false" outlineLevel="0" collapsed="false">
      <c r="A491" s="131"/>
      <c r="B491" s="131"/>
      <c r="C491" s="131"/>
      <c r="D491" s="131"/>
      <c r="E491" s="131"/>
      <c r="F491" s="131"/>
      <c r="G491" s="131"/>
    </row>
    <row r="492" customFormat="false" ht="12.75" hidden="false" customHeight="false" outlineLevel="0" collapsed="false">
      <c r="A492" s="131"/>
      <c r="B492" s="131"/>
      <c r="C492" s="131"/>
      <c r="D492" s="131"/>
      <c r="E492" s="131"/>
      <c r="F492" s="131"/>
      <c r="G492" s="131"/>
    </row>
    <row r="493" customFormat="false" ht="12.75" hidden="false" customHeight="false" outlineLevel="0" collapsed="false">
      <c r="A493" s="131"/>
      <c r="B493" s="131"/>
      <c r="C493" s="131"/>
      <c r="D493" s="131"/>
      <c r="E493" s="131"/>
      <c r="F493" s="131"/>
      <c r="G493" s="131"/>
    </row>
    <row r="494" customFormat="false" ht="12.75" hidden="false" customHeight="false" outlineLevel="0" collapsed="false">
      <c r="A494" s="131"/>
      <c r="B494" s="131"/>
      <c r="C494" s="131"/>
      <c r="D494" s="131"/>
      <c r="E494" s="131"/>
      <c r="F494" s="131"/>
      <c r="G494" s="131"/>
    </row>
    <row r="495" customFormat="false" ht="12.75" hidden="false" customHeight="false" outlineLevel="0" collapsed="false">
      <c r="A495" s="131"/>
      <c r="B495" s="131"/>
      <c r="C495" s="131"/>
      <c r="D495" s="131"/>
      <c r="E495" s="131"/>
      <c r="F495" s="131"/>
      <c r="G495" s="131"/>
    </row>
    <row r="496" customFormat="false" ht="12.75" hidden="false" customHeight="false" outlineLevel="0" collapsed="false">
      <c r="A496" s="131"/>
      <c r="B496" s="131"/>
      <c r="C496" s="131"/>
      <c r="D496" s="131"/>
      <c r="E496" s="131"/>
      <c r="F496" s="131"/>
      <c r="G496" s="131"/>
    </row>
    <row r="497" customFormat="false" ht="12.75" hidden="false" customHeight="false" outlineLevel="0" collapsed="false">
      <c r="A497" s="131"/>
      <c r="B497" s="131"/>
      <c r="C497" s="131"/>
      <c r="D497" s="131"/>
      <c r="E497" s="131"/>
      <c r="F497" s="131"/>
      <c r="G497" s="131"/>
    </row>
    <row r="498" customFormat="false" ht="12.75" hidden="false" customHeight="false" outlineLevel="0" collapsed="false">
      <c r="A498" s="131"/>
      <c r="B498" s="131"/>
      <c r="C498" s="131"/>
      <c r="D498" s="131"/>
      <c r="E498" s="131"/>
      <c r="F498" s="131"/>
      <c r="G498" s="131"/>
    </row>
    <row r="499" customFormat="false" ht="12.75" hidden="false" customHeight="false" outlineLevel="0" collapsed="false">
      <c r="A499" s="131"/>
      <c r="B499" s="131"/>
      <c r="C499" s="131"/>
      <c r="D499" s="131"/>
      <c r="E499" s="131"/>
      <c r="F499" s="131"/>
      <c r="G499" s="131"/>
    </row>
    <row r="500" customFormat="false" ht="12.75" hidden="false" customHeight="false" outlineLevel="0" collapsed="false">
      <c r="A500" s="131"/>
      <c r="B500" s="131"/>
      <c r="C500" s="131"/>
      <c r="D500" s="131"/>
      <c r="E500" s="131"/>
      <c r="F500" s="131"/>
      <c r="G500" s="131"/>
    </row>
    <row r="501" customFormat="false" ht="12.75" hidden="false" customHeight="false" outlineLevel="0" collapsed="false">
      <c r="A501" s="131"/>
      <c r="B501" s="131"/>
      <c r="C501" s="131"/>
      <c r="D501" s="131"/>
      <c r="E501" s="131"/>
      <c r="F501" s="131"/>
      <c r="G501" s="131"/>
    </row>
    <row r="502" customFormat="false" ht="12.75" hidden="false" customHeight="false" outlineLevel="0" collapsed="false">
      <c r="A502" s="131"/>
      <c r="B502" s="131"/>
      <c r="C502" s="131"/>
      <c r="D502" s="131"/>
      <c r="E502" s="131"/>
      <c r="F502" s="131"/>
      <c r="G502" s="131"/>
    </row>
    <row r="503" customFormat="false" ht="12.75" hidden="false" customHeight="false" outlineLevel="0" collapsed="false">
      <c r="A503" s="131"/>
      <c r="B503" s="131"/>
      <c r="C503" s="131"/>
      <c r="D503" s="131"/>
      <c r="E503" s="131"/>
      <c r="F503" s="131"/>
      <c r="G503" s="131"/>
    </row>
    <row r="504" customFormat="false" ht="12.75" hidden="false" customHeight="false" outlineLevel="0" collapsed="false">
      <c r="A504" s="131"/>
      <c r="B504" s="131"/>
      <c r="C504" s="131"/>
      <c r="D504" s="131"/>
      <c r="E504" s="131"/>
      <c r="F504" s="131"/>
      <c r="G504" s="131"/>
    </row>
    <row r="505" customFormat="false" ht="12.75" hidden="false" customHeight="false" outlineLevel="0" collapsed="false">
      <c r="A505" s="131"/>
      <c r="B505" s="131"/>
      <c r="C505" s="131"/>
      <c r="D505" s="131"/>
      <c r="E505" s="131"/>
      <c r="F505" s="131"/>
      <c r="G505" s="131"/>
    </row>
    <row r="506" customFormat="false" ht="12.75" hidden="false" customHeight="false" outlineLevel="0" collapsed="false">
      <c r="A506" s="131"/>
      <c r="B506" s="131"/>
      <c r="C506" s="131"/>
      <c r="D506" s="131"/>
      <c r="E506" s="131"/>
      <c r="F506" s="131"/>
      <c r="G506" s="131"/>
    </row>
    <row r="507" customFormat="false" ht="12.75" hidden="false" customHeight="false" outlineLevel="0" collapsed="false">
      <c r="A507" s="131"/>
      <c r="B507" s="131"/>
      <c r="C507" s="131"/>
      <c r="D507" s="131"/>
      <c r="E507" s="131"/>
      <c r="F507" s="131"/>
      <c r="G507" s="131"/>
    </row>
    <row r="508" customFormat="false" ht="12.75" hidden="false" customHeight="false" outlineLevel="0" collapsed="false">
      <c r="A508" s="131"/>
      <c r="B508" s="131"/>
      <c r="C508" s="131"/>
      <c r="D508" s="131"/>
      <c r="E508" s="131"/>
      <c r="F508" s="131"/>
      <c r="G508" s="131"/>
    </row>
    <row r="509" customFormat="false" ht="12.75" hidden="false" customHeight="false" outlineLevel="0" collapsed="false">
      <c r="A509" s="131"/>
      <c r="B509" s="131"/>
      <c r="C509" s="131"/>
      <c r="D509" s="131"/>
      <c r="E509" s="131"/>
      <c r="F509" s="131"/>
      <c r="G509" s="131"/>
    </row>
    <row r="510" customFormat="false" ht="12.75" hidden="false" customHeight="false" outlineLevel="0" collapsed="false">
      <c r="A510" s="131"/>
      <c r="B510" s="131"/>
      <c r="C510" s="131"/>
      <c r="D510" s="131"/>
      <c r="E510" s="131"/>
      <c r="F510" s="131"/>
      <c r="G510" s="131"/>
    </row>
    <row r="511" customFormat="false" ht="12.75" hidden="false" customHeight="false" outlineLevel="0" collapsed="false">
      <c r="A511" s="131"/>
      <c r="B511" s="131"/>
      <c r="C511" s="131"/>
      <c r="D511" s="131"/>
      <c r="E511" s="131"/>
      <c r="F511" s="131"/>
      <c r="G511" s="131"/>
    </row>
    <row r="512" customFormat="false" ht="12.75" hidden="false" customHeight="false" outlineLevel="0" collapsed="false">
      <c r="A512" s="131"/>
      <c r="B512" s="131"/>
      <c r="C512" s="131"/>
      <c r="D512" s="131"/>
      <c r="E512" s="131"/>
      <c r="F512" s="131"/>
      <c r="G512" s="131"/>
    </row>
    <row r="513" customFormat="false" ht="12.75" hidden="false" customHeight="false" outlineLevel="0" collapsed="false">
      <c r="A513" s="131"/>
      <c r="B513" s="131"/>
      <c r="C513" s="131"/>
      <c r="D513" s="131"/>
      <c r="E513" s="131"/>
      <c r="F513" s="131"/>
      <c r="G513" s="131"/>
    </row>
    <row r="514" customFormat="false" ht="12.75" hidden="false" customHeight="false" outlineLevel="0" collapsed="false">
      <c r="A514" s="131"/>
      <c r="B514" s="131"/>
      <c r="C514" s="131"/>
      <c r="D514" s="131"/>
      <c r="E514" s="131"/>
      <c r="F514" s="131"/>
      <c r="G514" s="131"/>
    </row>
    <row r="515" customFormat="false" ht="12.75" hidden="false" customHeight="false" outlineLevel="0" collapsed="false">
      <c r="A515" s="131"/>
      <c r="B515" s="131"/>
      <c r="C515" s="131"/>
      <c r="D515" s="131"/>
      <c r="E515" s="131"/>
      <c r="F515" s="131"/>
      <c r="G515" s="131"/>
    </row>
    <row r="516" customFormat="false" ht="12.75" hidden="false" customHeight="false" outlineLevel="0" collapsed="false">
      <c r="A516" s="131"/>
      <c r="B516" s="131"/>
      <c r="C516" s="131"/>
      <c r="D516" s="131"/>
      <c r="E516" s="131"/>
      <c r="F516" s="131"/>
      <c r="G516" s="131"/>
    </row>
    <row r="517" customFormat="false" ht="12.75" hidden="false" customHeight="false" outlineLevel="0" collapsed="false">
      <c r="A517" s="131"/>
      <c r="B517" s="131"/>
      <c r="C517" s="131"/>
      <c r="D517" s="131"/>
      <c r="E517" s="131"/>
      <c r="F517" s="131"/>
      <c r="G517" s="131"/>
    </row>
    <row r="518" customFormat="false" ht="12.75" hidden="false" customHeight="false" outlineLevel="0" collapsed="false">
      <c r="A518" s="131"/>
      <c r="B518" s="131"/>
      <c r="C518" s="131"/>
      <c r="D518" s="131"/>
      <c r="E518" s="131"/>
      <c r="F518" s="131"/>
      <c r="G518" s="131"/>
    </row>
    <row r="519" customFormat="false" ht="12.75" hidden="false" customHeight="false" outlineLevel="0" collapsed="false">
      <c r="A519" s="131"/>
      <c r="B519" s="131"/>
      <c r="C519" s="131"/>
      <c r="D519" s="131"/>
      <c r="E519" s="131"/>
      <c r="F519" s="131"/>
      <c r="G519" s="131"/>
    </row>
    <row r="520" customFormat="false" ht="12.75" hidden="false" customHeight="false" outlineLevel="0" collapsed="false">
      <c r="A520" s="131"/>
      <c r="B520" s="131"/>
      <c r="C520" s="131"/>
      <c r="D520" s="131"/>
      <c r="E520" s="131"/>
      <c r="F520" s="131"/>
      <c r="G520" s="131"/>
    </row>
    <row r="521" customFormat="false" ht="12.75" hidden="false" customHeight="false" outlineLevel="0" collapsed="false">
      <c r="A521" s="131"/>
      <c r="B521" s="131"/>
      <c r="C521" s="131"/>
      <c r="D521" s="131"/>
      <c r="E521" s="131"/>
      <c r="F521" s="131"/>
      <c r="G521" s="131"/>
    </row>
    <row r="522" customFormat="false" ht="12.75" hidden="false" customHeight="false" outlineLevel="0" collapsed="false">
      <c r="A522" s="131"/>
      <c r="B522" s="131"/>
      <c r="C522" s="131"/>
      <c r="D522" s="131"/>
      <c r="E522" s="131"/>
      <c r="F522" s="131"/>
      <c r="G522" s="131"/>
    </row>
    <row r="523" customFormat="false" ht="12.75" hidden="false" customHeight="false" outlineLevel="0" collapsed="false">
      <c r="A523" s="131"/>
      <c r="B523" s="131"/>
      <c r="C523" s="131"/>
      <c r="D523" s="131"/>
      <c r="E523" s="131"/>
      <c r="F523" s="131"/>
      <c r="G523" s="131"/>
    </row>
    <row r="524" customFormat="false" ht="12.75" hidden="false" customHeight="false" outlineLevel="0" collapsed="false">
      <c r="A524" s="131"/>
      <c r="B524" s="131"/>
      <c r="C524" s="131"/>
      <c r="D524" s="131"/>
      <c r="E524" s="131"/>
      <c r="F524" s="131"/>
      <c r="G524" s="131"/>
    </row>
    <row r="525" customFormat="false" ht="12.75" hidden="false" customHeight="false" outlineLevel="0" collapsed="false">
      <c r="A525" s="131"/>
      <c r="B525" s="131"/>
      <c r="C525" s="131"/>
      <c r="D525" s="131"/>
      <c r="E525" s="131"/>
      <c r="F525" s="131"/>
      <c r="G525" s="131"/>
    </row>
    <row r="526" customFormat="false" ht="12.75" hidden="false" customHeight="false" outlineLevel="0" collapsed="false">
      <c r="A526" s="131"/>
      <c r="B526" s="131"/>
      <c r="C526" s="131"/>
      <c r="D526" s="131"/>
      <c r="E526" s="131"/>
      <c r="F526" s="131"/>
      <c r="G526" s="131"/>
    </row>
    <row r="527" customFormat="false" ht="12.75" hidden="false" customHeight="false" outlineLevel="0" collapsed="false">
      <c r="A527" s="131"/>
      <c r="B527" s="131"/>
      <c r="C527" s="131"/>
      <c r="D527" s="131"/>
      <c r="E527" s="131"/>
      <c r="F527" s="131"/>
      <c r="G527" s="131"/>
    </row>
    <row r="528" customFormat="false" ht="12.75" hidden="false" customHeight="false" outlineLevel="0" collapsed="false">
      <c r="A528" s="131"/>
      <c r="B528" s="131"/>
      <c r="C528" s="131"/>
      <c r="D528" s="131"/>
      <c r="E528" s="131"/>
      <c r="F528" s="131"/>
      <c r="G528" s="131"/>
    </row>
    <row r="529" customFormat="false" ht="12.75" hidden="false" customHeight="false" outlineLevel="0" collapsed="false">
      <c r="A529" s="131"/>
      <c r="B529" s="131"/>
      <c r="C529" s="131"/>
      <c r="D529" s="131"/>
      <c r="E529" s="131"/>
      <c r="F529" s="131"/>
      <c r="G529" s="131"/>
    </row>
    <row r="530" customFormat="false" ht="12.75" hidden="false" customHeight="false" outlineLevel="0" collapsed="false">
      <c r="A530" s="131"/>
      <c r="B530" s="131"/>
      <c r="C530" s="131"/>
      <c r="D530" s="131"/>
      <c r="E530" s="131"/>
      <c r="F530" s="131"/>
      <c r="G530" s="131"/>
    </row>
    <row r="531" customFormat="false" ht="12.75" hidden="false" customHeight="false" outlineLevel="0" collapsed="false">
      <c r="A531" s="131"/>
      <c r="B531" s="131"/>
      <c r="C531" s="131"/>
      <c r="D531" s="131"/>
      <c r="E531" s="131"/>
      <c r="F531" s="131"/>
      <c r="G531" s="131"/>
    </row>
    <row r="532" customFormat="false" ht="12.75" hidden="false" customHeight="false" outlineLevel="0" collapsed="false">
      <c r="A532" s="131"/>
      <c r="B532" s="131"/>
      <c r="C532" s="131"/>
      <c r="D532" s="131"/>
      <c r="E532" s="131"/>
      <c r="F532" s="131"/>
      <c r="G532" s="131"/>
    </row>
    <row r="533" customFormat="false" ht="12.75" hidden="false" customHeight="false" outlineLevel="0" collapsed="false">
      <c r="A533" s="131"/>
      <c r="B533" s="131"/>
      <c r="C533" s="131"/>
      <c r="D533" s="131"/>
      <c r="E533" s="131"/>
      <c r="F533" s="131"/>
      <c r="G533" s="131"/>
    </row>
    <row r="534" customFormat="false" ht="12.75" hidden="false" customHeight="false" outlineLevel="0" collapsed="false">
      <c r="A534" s="131"/>
      <c r="B534" s="131"/>
      <c r="C534" s="131"/>
      <c r="D534" s="131"/>
      <c r="E534" s="131"/>
      <c r="F534" s="131"/>
      <c r="G534" s="131"/>
    </row>
    <row r="535" customFormat="false" ht="12.75" hidden="false" customHeight="false" outlineLevel="0" collapsed="false">
      <c r="A535" s="131"/>
      <c r="B535" s="131"/>
      <c r="C535" s="131"/>
      <c r="D535" s="131"/>
      <c r="E535" s="131"/>
      <c r="F535" s="131"/>
      <c r="G535" s="131"/>
    </row>
    <row r="536" customFormat="false" ht="12.75" hidden="false" customHeight="false" outlineLevel="0" collapsed="false">
      <c r="A536" s="131"/>
      <c r="B536" s="131"/>
      <c r="C536" s="131"/>
      <c r="D536" s="131"/>
      <c r="E536" s="131"/>
      <c r="F536" s="131"/>
      <c r="G536" s="131"/>
    </row>
    <row r="537" customFormat="false" ht="12.75" hidden="false" customHeight="false" outlineLevel="0" collapsed="false">
      <c r="A537" s="131"/>
      <c r="B537" s="131"/>
      <c r="C537" s="131"/>
      <c r="D537" s="131"/>
      <c r="E537" s="131"/>
      <c r="F537" s="131"/>
      <c r="G537" s="131"/>
    </row>
    <row r="538" customFormat="false" ht="12.75" hidden="false" customHeight="false" outlineLevel="0" collapsed="false">
      <c r="A538" s="131"/>
      <c r="B538" s="131"/>
      <c r="C538" s="131"/>
      <c r="D538" s="131"/>
      <c r="E538" s="131"/>
      <c r="F538" s="131"/>
      <c r="G538" s="131"/>
    </row>
    <row r="539" customFormat="false" ht="12.75" hidden="false" customHeight="false" outlineLevel="0" collapsed="false">
      <c r="A539" s="131"/>
      <c r="B539" s="131"/>
      <c r="C539" s="131"/>
      <c r="D539" s="131"/>
      <c r="E539" s="131"/>
      <c r="F539" s="131"/>
      <c r="G539" s="131"/>
    </row>
    <row r="540" customFormat="false" ht="12.75" hidden="false" customHeight="false" outlineLevel="0" collapsed="false">
      <c r="A540" s="131"/>
      <c r="B540" s="131"/>
      <c r="C540" s="131"/>
      <c r="D540" s="131"/>
      <c r="E540" s="131"/>
      <c r="F540" s="131"/>
      <c r="G540" s="131"/>
    </row>
    <row r="541" customFormat="false" ht="12.75" hidden="false" customHeight="false" outlineLevel="0" collapsed="false">
      <c r="A541" s="131"/>
      <c r="B541" s="131"/>
      <c r="C541" s="131"/>
      <c r="D541" s="131"/>
      <c r="E541" s="131"/>
      <c r="F541" s="131"/>
      <c r="G541" s="131"/>
    </row>
    <row r="542" customFormat="false" ht="12.75" hidden="false" customHeight="false" outlineLevel="0" collapsed="false">
      <c r="A542" s="131"/>
      <c r="B542" s="131"/>
      <c r="C542" s="131"/>
      <c r="D542" s="131"/>
      <c r="E542" s="131"/>
      <c r="F542" s="131"/>
      <c r="G542" s="131"/>
    </row>
    <row r="543" customFormat="false" ht="12.75" hidden="false" customHeight="false" outlineLevel="0" collapsed="false">
      <c r="A543" s="131"/>
      <c r="B543" s="131"/>
      <c r="C543" s="131"/>
      <c r="D543" s="131"/>
      <c r="E543" s="131"/>
      <c r="F543" s="131"/>
      <c r="G543" s="131"/>
    </row>
    <row r="544" customFormat="false" ht="12.75" hidden="false" customHeight="false" outlineLevel="0" collapsed="false">
      <c r="A544" s="131"/>
      <c r="B544" s="131"/>
      <c r="C544" s="131"/>
      <c r="D544" s="131"/>
      <c r="E544" s="131"/>
      <c r="F544" s="131"/>
      <c r="G544" s="131"/>
    </row>
    <row r="545" customFormat="false" ht="12.75" hidden="false" customHeight="false" outlineLevel="0" collapsed="false">
      <c r="A545" s="131"/>
      <c r="B545" s="131"/>
      <c r="C545" s="131"/>
      <c r="D545" s="131"/>
      <c r="E545" s="131"/>
      <c r="F545" s="131"/>
      <c r="G545" s="131"/>
    </row>
    <row r="546" customFormat="false" ht="12.75" hidden="false" customHeight="false" outlineLevel="0" collapsed="false">
      <c r="A546" s="131"/>
      <c r="B546" s="131"/>
      <c r="C546" s="131"/>
      <c r="D546" s="131"/>
      <c r="E546" s="131"/>
      <c r="F546" s="131"/>
      <c r="G546" s="131"/>
    </row>
    <row r="547" customFormat="false" ht="12.75" hidden="false" customHeight="false" outlineLevel="0" collapsed="false">
      <c r="A547" s="131"/>
      <c r="B547" s="131"/>
      <c r="C547" s="131"/>
      <c r="D547" s="131"/>
      <c r="E547" s="131"/>
      <c r="F547" s="131"/>
      <c r="G547" s="131"/>
    </row>
    <row r="548" customFormat="false" ht="12.75" hidden="false" customHeight="false" outlineLevel="0" collapsed="false">
      <c r="A548" s="131"/>
      <c r="B548" s="131"/>
      <c r="C548" s="131"/>
      <c r="D548" s="131"/>
      <c r="E548" s="131"/>
      <c r="F548" s="131"/>
      <c r="G548" s="131"/>
    </row>
    <row r="549" customFormat="false" ht="12.75" hidden="false" customHeight="false" outlineLevel="0" collapsed="false">
      <c r="A549" s="131"/>
      <c r="B549" s="131"/>
      <c r="C549" s="131"/>
      <c r="D549" s="131"/>
      <c r="E549" s="131"/>
      <c r="F549" s="131"/>
      <c r="G549" s="131"/>
    </row>
    <row r="550" customFormat="false" ht="12.75" hidden="false" customHeight="false" outlineLevel="0" collapsed="false">
      <c r="A550" s="131"/>
      <c r="B550" s="131"/>
      <c r="C550" s="131"/>
      <c r="D550" s="131"/>
      <c r="E550" s="131"/>
      <c r="F550" s="131"/>
      <c r="G550" s="131"/>
    </row>
    <row r="551" customFormat="false" ht="12.75" hidden="false" customHeight="false" outlineLevel="0" collapsed="false">
      <c r="A551" s="131"/>
      <c r="B551" s="131"/>
      <c r="C551" s="131"/>
      <c r="D551" s="131"/>
      <c r="E551" s="131"/>
      <c r="F551" s="131"/>
      <c r="G551" s="131"/>
    </row>
    <row r="552" customFormat="false" ht="12.75" hidden="false" customHeight="false" outlineLevel="0" collapsed="false">
      <c r="A552" s="131"/>
      <c r="B552" s="131"/>
      <c r="C552" s="131"/>
      <c r="D552" s="131"/>
      <c r="E552" s="131"/>
      <c r="F552" s="131"/>
      <c r="G552" s="131"/>
    </row>
    <row r="553" customFormat="false" ht="12.75" hidden="false" customHeight="false" outlineLevel="0" collapsed="false">
      <c r="A553" s="131"/>
      <c r="B553" s="131"/>
      <c r="C553" s="131"/>
      <c r="D553" s="131"/>
      <c r="E553" s="131"/>
      <c r="F553" s="131"/>
      <c r="G553" s="131"/>
    </row>
    <row r="554" customFormat="false" ht="12.75" hidden="false" customHeight="false" outlineLevel="0" collapsed="false">
      <c r="A554" s="131"/>
      <c r="B554" s="131"/>
      <c r="C554" s="131"/>
      <c r="D554" s="131"/>
      <c r="E554" s="131"/>
      <c r="F554" s="131"/>
      <c r="G554" s="131"/>
    </row>
    <row r="555" customFormat="false" ht="12.75" hidden="false" customHeight="false" outlineLevel="0" collapsed="false">
      <c r="A555" s="131"/>
      <c r="B555" s="131"/>
      <c r="C555" s="131"/>
      <c r="D555" s="131"/>
      <c r="E555" s="131"/>
      <c r="F555" s="131"/>
      <c r="G555" s="131"/>
    </row>
    <row r="556" customFormat="false" ht="12.75" hidden="false" customHeight="false" outlineLevel="0" collapsed="false">
      <c r="A556" s="131"/>
      <c r="B556" s="131"/>
      <c r="C556" s="131"/>
      <c r="D556" s="131"/>
      <c r="E556" s="131"/>
      <c r="F556" s="131"/>
      <c r="G556" s="131"/>
    </row>
    <row r="557" customFormat="false" ht="12.75" hidden="false" customHeight="false" outlineLevel="0" collapsed="false">
      <c r="A557" s="131"/>
      <c r="B557" s="131"/>
      <c r="C557" s="131"/>
      <c r="D557" s="131"/>
      <c r="E557" s="131"/>
      <c r="F557" s="131"/>
      <c r="G557" s="131"/>
    </row>
    <row r="558" customFormat="false" ht="12.75" hidden="false" customHeight="false" outlineLevel="0" collapsed="false">
      <c r="A558" s="131"/>
      <c r="B558" s="131"/>
      <c r="C558" s="131"/>
      <c r="D558" s="131"/>
      <c r="E558" s="131"/>
      <c r="F558" s="131"/>
      <c r="G558" s="131"/>
    </row>
    <row r="559" customFormat="false" ht="12.75" hidden="false" customHeight="false" outlineLevel="0" collapsed="false">
      <c r="A559" s="131"/>
      <c r="B559" s="131"/>
      <c r="C559" s="131"/>
      <c r="D559" s="131"/>
      <c r="E559" s="131"/>
      <c r="F559" s="131"/>
      <c r="G559" s="131"/>
    </row>
    <row r="560" customFormat="false" ht="12.75" hidden="false" customHeight="false" outlineLevel="0" collapsed="false">
      <c r="A560" s="131"/>
      <c r="B560" s="131"/>
      <c r="C560" s="131"/>
      <c r="D560" s="131"/>
      <c r="E560" s="131"/>
      <c r="F560" s="131"/>
      <c r="G560" s="131"/>
    </row>
    <row r="561" customFormat="false" ht="12.75" hidden="false" customHeight="false" outlineLevel="0" collapsed="false">
      <c r="A561" s="131"/>
      <c r="B561" s="131"/>
      <c r="C561" s="131"/>
      <c r="D561" s="131"/>
      <c r="E561" s="131"/>
      <c r="F561" s="131"/>
      <c r="G561" s="131"/>
    </row>
    <row r="562" customFormat="false" ht="12.75" hidden="false" customHeight="false" outlineLevel="0" collapsed="false">
      <c r="A562" s="131"/>
      <c r="B562" s="131"/>
      <c r="C562" s="131"/>
      <c r="D562" s="131"/>
      <c r="E562" s="131"/>
      <c r="F562" s="131"/>
      <c r="G562" s="131"/>
    </row>
    <row r="563" customFormat="false" ht="12.75" hidden="false" customHeight="false" outlineLevel="0" collapsed="false">
      <c r="A563" s="131"/>
      <c r="B563" s="131"/>
      <c r="C563" s="131"/>
      <c r="D563" s="131"/>
      <c r="E563" s="131"/>
      <c r="F563" s="131"/>
      <c r="G563" s="131"/>
    </row>
    <row r="564" customFormat="false" ht="12.75" hidden="false" customHeight="false" outlineLevel="0" collapsed="false">
      <c r="A564" s="131"/>
      <c r="B564" s="131"/>
      <c r="C564" s="131"/>
      <c r="D564" s="131"/>
      <c r="E564" s="131"/>
      <c r="F564" s="131"/>
      <c r="G564" s="131"/>
    </row>
    <row r="565" customFormat="false" ht="12.75" hidden="false" customHeight="false" outlineLevel="0" collapsed="false">
      <c r="A565" s="131"/>
      <c r="B565" s="131"/>
      <c r="C565" s="131"/>
      <c r="D565" s="131"/>
      <c r="E565" s="131"/>
      <c r="F565" s="131"/>
      <c r="G565" s="131"/>
    </row>
    <row r="566" customFormat="false" ht="12.75" hidden="false" customHeight="false" outlineLevel="0" collapsed="false">
      <c r="A566" s="131"/>
      <c r="B566" s="131"/>
      <c r="C566" s="131"/>
      <c r="D566" s="131"/>
      <c r="E566" s="131"/>
      <c r="F566" s="131"/>
      <c r="G566" s="131"/>
    </row>
    <row r="567" customFormat="false" ht="12.75" hidden="false" customHeight="false" outlineLevel="0" collapsed="false">
      <c r="A567" s="131"/>
      <c r="B567" s="131"/>
      <c r="C567" s="131"/>
      <c r="D567" s="131"/>
      <c r="E567" s="131"/>
      <c r="F567" s="131"/>
      <c r="G567" s="131"/>
    </row>
    <row r="568" customFormat="false" ht="12.75" hidden="false" customHeight="false" outlineLevel="0" collapsed="false">
      <c r="A568" s="131"/>
      <c r="B568" s="131"/>
      <c r="C568" s="131"/>
      <c r="D568" s="131"/>
      <c r="E568" s="131"/>
      <c r="F568" s="131"/>
      <c r="G568" s="131"/>
    </row>
    <row r="569" customFormat="false" ht="12.75" hidden="false" customHeight="false" outlineLevel="0" collapsed="false">
      <c r="A569" s="131"/>
      <c r="B569" s="131"/>
      <c r="C569" s="131"/>
      <c r="D569" s="131"/>
      <c r="E569" s="131"/>
      <c r="F569" s="131"/>
      <c r="G569" s="131"/>
    </row>
    <row r="570" customFormat="false" ht="12.75" hidden="false" customHeight="false" outlineLevel="0" collapsed="false">
      <c r="A570" s="131"/>
      <c r="B570" s="131"/>
      <c r="C570" s="131"/>
      <c r="D570" s="131"/>
      <c r="E570" s="131"/>
      <c r="F570" s="131"/>
      <c r="G570" s="131"/>
    </row>
    <row r="571" customFormat="false" ht="12.75" hidden="false" customHeight="false" outlineLevel="0" collapsed="false">
      <c r="A571" s="131"/>
      <c r="B571" s="131"/>
      <c r="C571" s="131"/>
      <c r="D571" s="131"/>
      <c r="E571" s="131"/>
      <c r="F571" s="131"/>
      <c r="G571" s="131"/>
    </row>
    <row r="572" customFormat="false" ht="12.75" hidden="false" customHeight="false" outlineLevel="0" collapsed="false">
      <c r="A572" s="131"/>
      <c r="B572" s="131"/>
      <c r="C572" s="131"/>
      <c r="D572" s="131"/>
      <c r="E572" s="131"/>
      <c r="F572" s="131"/>
      <c r="G572" s="131"/>
    </row>
    <row r="573" customFormat="false" ht="12.75" hidden="false" customHeight="false" outlineLevel="0" collapsed="false">
      <c r="A573" s="131"/>
      <c r="B573" s="131"/>
      <c r="C573" s="131"/>
      <c r="D573" s="131"/>
      <c r="E573" s="131"/>
      <c r="F573" s="131"/>
      <c r="G573" s="131"/>
    </row>
    <row r="574" customFormat="false" ht="12.75" hidden="false" customHeight="false" outlineLevel="0" collapsed="false">
      <c r="A574" s="131"/>
      <c r="B574" s="131"/>
      <c r="C574" s="131"/>
      <c r="D574" s="131"/>
      <c r="E574" s="131"/>
      <c r="F574" s="131"/>
      <c r="G574" s="131"/>
    </row>
    <row r="575" customFormat="false" ht="12.75" hidden="false" customHeight="false" outlineLevel="0" collapsed="false">
      <c r="A575" s="131"/>
      <c r="B575" s="131"/>
      <c r="C575" s="131"/>
      <c r="D575" s="131"/>
      <c r="E575" s="131"/>
      <c r="F575" s="131"/>
      <c r="G575" s="131"/>
    </row>
    <row r="576" customFormat="false" ht="12.75" hidden="false" customHeight="false" outlineLevel="0" collapsed="false">
      <c r="A576" s="131"/>
      <c r="B576" s="131"/>
      <c r="C576" s="131"/>
      <c r="D576" s="131"/>
      <c r="E576" s="131"/>
      <c r="F576" s="131"/>
      <c r="G576" s="131"/>
    </row>
    <row r="577" customFormat="false" ht="12.75" hidden="false" customHeight="false" outlineLevel="0" collapsed="false">
      <c r="A577" s="131"/>
      <c r="B577" s="131"/>
      <c r="C577" s="131"/>
      <c r="D577" s="131"/>
      <c r="E577" s="131"/>
      <c r="F577" s="131"/>
      <c r="G577" s="131"/>
    </row>
    <row r="578" customFormat="false" ht="12.75" hidden="false" customHeight="false" outlineLevel="0" collapsed="false">
      <c r="A578" s="131"/>
      <c r="B578" s="131"/>
      <c r="C578" s="131"/>
      <c r="D578" s="131"/>
      <c r="E578" s="131"/>
      <c r="F578" s="131"/>
      <c r="G578" s="131"/>
    </row>
    <row r="579" customFormat="false" ht="12.75" hidden="false" customHeight="false" outlineLevel="0" collapsed="false">
      <c r="A579" s="131"/>
      <c r="B579" s="131"/>
      <c r="C579" s="131"/>
      <c r="D579" s="131"/>
      <c r="E579" s="131"/>
      <c r="F579" s="131"/>
      <c r="G579" s="131"/>
    </row>
    <row r="580" customFormat="false" ht="12.75" hidden="false" customHeight="false" outlineLevel="0" collapsed="false">
      <c r="A580" s="131"/>
      <c r="B580" s="131"/>
      <c r="C580" s="131"/>
      <c r="D580" s="131"/>
      <c r="E580" s="131"/>
      <c r="F580" s="131"/>
      <c r="G580" s="131"/>
    </row>
    <row r="581" customFormat="false" ht="12.75" hidden="false" customHeight="false" outlineLevel="0" collapsed="false">
      <c r="A581" s="131"/>
      <c r="B581" s="131"/>
      <c r="C581" s="131"/>
      <c r="D581" s="131"/>
      <c r="E581" s="131"/>
      <c r="F581" s="131"/>
      <c r="G581" s="131"/>
    </row>
    <row r="582" customFormat="false" ht="12.75" hidden="false" customHeight="false" outlineLevel="0" collapsed="false">
      <c r="A582" s="131"/>
      <c r="B582" s="131"/>
      <c r="C582" s="131"/>
      <c r="D582" s="131"/>
      <c r="E582" s="131"/>
      <c r="F582" s="131"/>
      <c r="G582" s="131"/>
    </row>
    <row r="583" customFormat="false" ht="12.75" hidden="false" customHeight="false" outlineLevel="0" collapsed="false">
      <c r="A583" s="131"/>
      <c r="B583" s="131"/>
      <c r="C583" s="131"/>
      <c r="D583" s="131"/>
      <c r="E583" s="131"/>
      <c r="F583" s="131"/>
      <c r="G583" s="131"/>
    </row>
    <row r="584" customFormat="false" ht="12.75" hidden="false" customHeight="false" outlineLevel="0" collapsed="false">
      <c r="A584" s="131"/>
      <c r="B584" s="131"/>
      <c r="C584" s="131"/>
      <c r="D584" s="131"/>
      <c r="E584" s="131"/>
      <c r="F584" s="131"/>
      <c r="G584" s="131"/>
    </row>
    <row r="585" customFormat="false" ht="12.75" hidden="false" customHeight="false" outlineLevel="0" collapsed="false">
      <c r="A585" s="131"/>
      <c r="B585" s="131"/>
      <c r="C585" s="131"/>
      <c r="D585" s="131"/>
      <c r="E585" s="131"/>
      <c r="F585" s="131"/>
      <c r="G585" s="131"/>
    </row>
    <row r="586" customFormat="false" ht="12.75" hidden="false" customHeight="false" outlineLevel="0" collapsed="false">
      <c r="A586" s="131"/>
      <c r="B586" s="131"/>
      <c r="C586" s="131"/>
      <c r="D586" s="131"/>
      <c r="E586" s="131"/>
      <c r="F586" s="131"/>
      <c r="G586" s="131"/>
    </row>
    <row r="587" customFormat="false" ht="12.75" hidden="false" customHeight="false" outlineLevel="0" collapsed="false">
      <c r="A587" s="131"/>
      <c r="B587" s="131"/>
      <c r="C587" s="131"/>
      <c r="D587" s="131"/>
      <c r="E587" s="131"/>
      <c r="F587" s="131"/>
      <c r="G587" s="131"/>
    </row>
    <row r="588" customFormat="false" ht="12.75" hidden="false" customHeight="false" outlineLevel="0" collapsed="false">
      <c r="A588" s="131"/>
      <c r="B588" s="131"/>
      <c r="C588" s="131"/>
      <c r="D588" s="131"/>
      <c r="E588" s="131"/>
      <c r="F588" s="131"/>
      <c r="G588" s="131"/>
    </row>
    <row r="589" customFormat="false" ht="12.75" hidden="false" customHeight="false" outlineLevel="0" collapsed="false">
      <c r="A589" s="131"/>
      <c r="B589" s="131"/>
      <c r="C589" s="131"/>
      <c r="D589" s="131"/>
      <c r="E589" s="131"/>
      <c r="F589" s="131"/>
      <c r="G589" s="131"/>
    </row>
    <row r="590" customFormat="false" ht="12.75" hidden="false" customHeight="false" outlineLevel="0" collapsed="false">
      <c r="A590" s="131"/>
      <c r="B590" s="131"/>
      <c r="C590" s="131"/>
      <c r="D590" s="131"/>
      <c r="E590" s="131"/>
      <c r="F590" s="131"/>
      <c r="G590" s="131"/>
    </row>
    <row r="591" customFormat="false" ht="12.75" hidden="false" customHeight="false" outlineLevel="0" collapsed="false">
      <c r="A591" s="131"/>
      <c r="B591" s="131"/>
      <c r="C591" s="131"/>
      <c r="D591" s="131"/>
      <c r="E591" s="131"/>
      <c r="F591" s="131"/>
      <c r="G591" s="131"/>
    </row>
    <row r="592" customFormat="false" ht="12.75" hidden="false" customHeight="false" outlineLevel="0" collapsed="false">
      <c r="A592" s="131"/>
      <c r="B592" s="131"/>
      <c r="C592" s="131"/>
      <c r="D592" s="131"/>
      <c r="E592" s="131"/>
      <c r="F592" s="131"/>
      <c r="G592" s="131"/>
    </row>
    <row r="593" customFormat="false" ht="12.75" hidden="false" customHeight="false" outlineLevel="0" collapsed="false">
      <c r="A593" s="131"/>
      <c r="B593" s="131"/>
      <c r="C593" s="131"/>
      <c r="D593" s="131"/>
      <c r="E593" s="131"/>
      <c r="F593" s="131"/>
      <c r="G593" s="131"/>
    </row>
    <row r="594" customFormat="false" ht="12.75" hidden="false" customHeight="false" outlineLevel="0" collapsed="false">
      <c r="A594" s="131"/>
      <c r="B594" s="131"/>
      <c r="C594" s="131"/>
      <c r="D594" s="131"/>
      <c r="E594" s="131"/>
      <c r="F594" s="131"/>
      <c r="G594" s="131"/>
    </row>
    <row r="595" customFormat="false" ht="12.75" hidden="false" customHeight="false" outlineLevel="0" collapsed="false">
      <c r="A595" s="131"/>
      <c r="B595" s="131"/>
      <c r="C595" s="131"/>
      <c r="D595" s="131"/>
      <c r="E595" s="131"/>
      <c r="F595" s="131"/>
      <c r="G595" s="131"/>
    </row>
    <row r="596" customFormat="false" ht="12.75" hidden="false" customHeight="false" outlineLevel="0" collapsed="false">
      <c r="A596" s="131"/>
      <c r="B596" s="131"/>
      <c r="C596" s="131"/>
      <c r="D596" s="131"/>
      <c r="E596" s="131"/>
      <c r="F596" s="131"/>
      <c r="G596" s="131"/>
    </row>
    <row r="597" customFormat="false" ht="12.75" hidden="false" customHeight="false" outlineLevel="0" collapsed="false">
      <c r="A597" s="131"/>
      <c r="B597" s="131"/>
      <c r="C597" s="131"/>
      <c r="D597" s="131"/>
      <c r="E597" s="131"/>
      <c r="F597" s="131"/>
      <c r="G597" s="131"/>
    </row>
    <row r="598" customFormat="false" ht="12.75" hidden="false" customHeight="false" outlineLevel="0" collapsed="false">
      <c r="A598" s="131"/>
      <c r="B598" s="131"/>
      <c r="C598" s="131"/>
      <c r="D598" s="131"/>
      <c r="E598" s="131"/>
      <c r="F598" s="131"/>
      <c r="G598" s="131"/>
    </row>
    <row r="599" customFormat="false" ht="12.75" hidden="false" customHeight="false" outlineLevel="0" collapsed="false">
      <c r="A599" s="131"/>
      <c r="B599" s="131"/>
      <c r="C599" s="131"/>
      <c r="D599" s="131"/>
      <c r="E599" s="131"/>
      <c r="F599" s="131"/>
      <c r="G599" s="131"/>
    </row>
    <row r="600" customFormat="false" ht="12.75" hidden="false" customHeight="false" outlineLevel="0" collapsed="false">
      <c r="A600" s="131"/>
      <c r="B600" s="131"/>
      <c r="C600" s="131"/>
      <c r="D600" s="131"/>
      <c r="E600" s="131"/>
      <c r="F600" s="131"/>
      <c r="G600" s="131"/>
    </row>
    <row r="601" customFormat="false" ht="12.75" hidden="false" customHeight="false" outlineLevel="0" collapsed="false">
      <c r="A601" s="131"/>
      <c r="B601" s="131"/>
      <c r="C601" s="131"/>
      <c r="D601" s="131"/>
      <c r="E601" s="131"/>
      <c r="F601" s="131"/>
      <c r="G601" s="131"/>
    </row>
    <row r="602" customFormat="false" ht="12.75" hidden="false" customHeight="false" outlineLevel="0" collapsed="false">
      <c r="A602" s="131"/>
      <c r="B602" s="131"/>
      <c r="C602" s="131"/>
      <c r="D602" s="131"/>
      <c r="E602" s="131"/>
      <c r="F602" s="131"/>
      <c r="G602" s="131"/>
    </row>
    <row r="603" customFormat="false" ht="12.75" hidden="false" customHeight="false" outlineLevel="0" collapsed="false">
      <c r="A603" s="131"/>
      <c r="B603" s="131"/>
      <c r="C603" s="131"/>
      <c r="D603" s="131"/>
      <c r="E603" s="131"/>
      <c r="F603" s="131"/>
      <c r="G603" s="131"/>
    </row>
    <row r="604" customFormat="false" ht="12.75" hidden="false" customHeight="false" outlineLevel="0" collapsed="false">
      <c r="A604" s="131"/>
      <c r="B604" s="131"/>
      <c r="C604" s="131"/>
      <c r="D604" s="131"/>
      <c r="E604" s="131"/>
      <c r="F604" s="131"/>
      <c r="G604" s="131"/>
    </row>
    <row r="605" customFormat="false" ht="12.75" hidden="false" customHeight="false" outlineLevel="0" collapsed="false">
      <c r="A605" s="131"/>
      <c r="B605" s="131"/>
      <c r="C605" s="131"/>
      <c r="D605" s="131"/>
      <c r="E605" s="131"/>
      <c r="F605" s="131"/>
      <c r="G605" s="131"/>
    </row>
    <row r="606" customFormat="false" ht="12.75" hidden="false" customHeight="false" outlineLevel="0" collapsed="false">
      <c r="A606" s="131"/>
      <c r="B606" s="131"/>
      <c r="C606" s="131"/>
      <c r="D606" s="131"/>
      <c r="E606" s="131"/>
      <c r="F606" s="131"/>
      <c r="G606" s="131"/>
    </row>
    <row r="607" customFormat="false" ht="12.75" hidden="false" customHeight="false" outlineLevel="0" collapsed="false">
      <c r="A607" s="131"/>
      <c r="B607" s="131"/>
      <c r="C607" s="131"/>
      <c r="D607" s="131"/>
      <c r="E607" s="131"/>
      <c r="F607" s="131"/>
      <c r="G607" s="131"/>
    </row>
    <row r="608" customFormat="false" ht="12.75" hidden="false" customHeight="false" outlineLevel="0" collapsed="false">
      <c r="A608" s="131"/>
      <c r="B608" s="131"/>
      <c r="C608" s="131"/>
      <c r="D608" s="131"/>
      <c r="E608" s="131"/>
      <c r="F608" s="131"/>
      <c r="G608" s="131"/>
    </row>
    <row r="609" customFormat="false" ht="12.75" hidden="false" customHeight="false" outlineLevel="0" collapsed="false">
      <c r="A609" s="131"/>
      <c r="B609" s="131"/>
      <c r="C609" s="131"/>
      <c r="D609" s="131"/>
      <c r="E609" s="131"/>
      <c r="F609" s="131"/>
      <c r="G609" s="131"/>
    </row>
    <row r="610" customFormat="false" ht="12.75" hidden="false" customHeight="false" outlineLevel="0" collapsed="false">
      <c r="A610" s="131"/>
      <c r="B610" s="131"/>
      <c r="C610" s="131"/>
      <c r="D610" s="131"/>
      <c r="E610" s="131"/>
      <c r="F610" s="131"/>
      <c r="G610" s="131"/>
    </row>
    <row r="611" customFormat="false" ht="12.75" hidden="false" customHeight="false" outlineLevel="0" collapsed="false">
      <c r="A611" s="131"/>
      <c r="B611" s="131"/>
      <c r="C611" s="131"/>
      <c r="D611" s="131"/>
      <c r="E611" s="131"/>
      <c r="F611" s="131"/>
      <c r="G611" s="131"/>
    </row>
    <row r="612" customFormat="false" ht="12.75" hidden="false" customHeight="false" outlineLevel="0" collapsed="false">
      <c r="A612" s="131"/>
      <c r="B612" s="131"/>
      <c r="C612" s="131"/>
      <c r="D612" s="131"/>
      <c r="E612" s="131"/>
      <c r="F612" s="131"/>
      <c r="G612" s="131"/>
    </row>
    <row r="613" customFormat="false" ht="12.75" hidden="false" customHeight="false" outlineLevel="0" collapsed="false">
      <c r="A613" s="131"/>
      <c r="B613" s="131"/>
      <c r="C613" s="131"/>
      <c r="D613" s="131"/>
      <c r="E613" s="131"/>
      <c r="F613" s="131"/>
      <c r="G613" s="131"/>
    </row>
    <row r="614" customFormat="false" ht="12.75" hidden="false" customHeight="false" outlineLevel="0" collapsed="false">
      <c r="A614" s="131"/>
      <c r="B614" s="131"/>
      <c r="C614" s="131"/>
      <c r="D614" s="131"/>
      <c r="E614" s="131"/>
      <c r="F614" s="131"/>
      <c r="G614" s="131"/>
    </row>
    <row r="615" customFormat="false" ht="12.75" hidden="false" customHeight="false" outlineLevel="0" collapsed="false">
      <c r="A615" s="131"/>
      <c r="B615" s="131"/>
      <c r="C615" s="131"/>
      <c r="D615" s="131"/>
      <c r="E615" s="131"/>
      <c r="F615" s="131"/>
      <c r="G615" s="131"/>
    </row>
    <row r="616" customFormat="false" ht="12.75" hidden="false" customHeight="false" outlineLevel="0" collapsed="false">
      <c r="A616" s="131"/>
      <c r="B616" s="131"/>
      <c r="C616" s="131"/>
      <c r="D616" s="131"/>
      <c r="E616" s="131"/>
      <c r="F616" s="131"/>
      <c r="G616" s="131"/>
    </row>
    <row r="617" customFormat="false" ht="12.75" hidden="false" customHeight="false" outlineLevel="0" collapsed="false">
      <c r="A617" s="131"/>
      <c r="B617" s="131"/>
      <c r="C617" s="131"/>
      <c r="D617" s="131"/>
      <c r="E617" s="131"/>
      <c r="F617" s="131"/>
      <c r="G617" s="131"/>
    </row>
    <row r="618" customFormat="false" ht="12.75" hidden="false" customHeight="false" outlineLevel="0" collapsed="false">
      <c r="A618" s="131"/>
      <c r="B618" s="131"/>
      <c r="C618" s="131"/>
      <c r="D618" s="131"/>
      <c r="E618" s="131"/>
      <c r="F618" s="131"/>
      <c r="G618" s="131"/>
    </row>
    <row r="619" customFormat="false" ht="12.75" hidden="false" customHeight="false" outlineLevel="0" collapsed="false">
      <c r="A619" s="131"/>
      <c r="B619" s="131"/>
      <c r="C619" s="131"/>
      <c r="D619" s="131"/>
      <c r="E619" s="131"/>
      <c r="F619" s="131"/>
      <c r="G619" s="131"/>
    </row>
    <row r="620" customFormat="false" ht="12.75" hidden="false" customHeight="false" outlineLevel="0" collapsed="false">
      <c r="A620" s="131"/>
      <c r="B620" s="131"/>
      <c r="C620" s="131"/>
      <c r="D620" s="131"/>
      <c r="E620" s="131"/>
      <c r="F620" s="131"/>
      <c r="G620" s="131"/>
    </row>
    <row r="621" customFormat="false" ht="12.75" hidden="false" customHeight="false" outlineLevel="0" collapsed="false">
      <c r="A621" s="131"/>
      <c r="B621" s="131"/>
      <c r="C621" s="131"/>
      <c r="D621" s="131"/>
      <c r="E621" s="131"/>
      <c r="F621" s="131"/>
      <c r="G621" s="131"/>
    </row>
    <row r="622" customFormat="false" ht="12.75" hidden="false" customHeight="false" outlineLevel="0" collapsed="false">
      <c r="A622" s="131"/>
      <c r="B622" s="131"/>
      <c r="C622" s="131"/>
      <c r="D622" s="131"/>
      <c r="E622" s="131"/>
      <c r="F622" s="131"/>
      <c r="G622" s="131"/>
    </row>
    <row r="623" customFormat="false" ht="12.75" hidden="false" customHeight="false" outlineLevel="0" collapsed="false">
      <c r="A623" s="131"/>
      <c r="B623" s="131"/>
      <c r="C623" s="131"/>
      <c r="D623" s="131"/>
      <c r="E623" s="131"/>
      <c r="F623" s="131"/>
      <c r="G623" s="131"/>
    </row>
    <row r="624" customFormat="false" ht="12.75" hidden="false" customHeight="false" outlineLevel="0" collapsed="false">
      <c r="A624" s="131"/>
      <c r="B624" s="131"/>
      <c r="C624" s="131"/>
      <c r="D624" s="131"/>
      <c r="E624" s="131"/>
      <c r="F624" s="131"/>
      <c r="G624" s="131"/>
    </row>
    <row r="625" customFormat="false" ht="12.75" hidden="false" customHeight="false" outlineLevel="0" collapsed="false">
      <c r="A625" s="131"/>
      <c r="B625" s="131"/>
      <c r="C625" s="131"/>
      <c r="D625" s="131"/>
      <c r="E625" s="131"/>
      <c r="F625" s="131"/>
      <c r="G625" s="131"/>
    </row>
    <row r="626" customFormat="false" ht="12.75" hidden="false" customHeight="false" outlineLevel="0" collapsed="false">
      <c r="A626" s="131"/>
      <c r="B626" s="131"/>
      <c r="C626" s="131"/>
      <c r="D626" s="131"/>
      <c r="E626" s="131"/>
      <c r="F626" s="131"/>
      <c r="G626" s="131"/>
    </row>
    <row r="627" customFormat="false" ht="12.75" hidden="false" customHeight="false" outlineLevel="0" collapsed="false">
      <c r="A627" s="131"/>
      <c r="B627" s="131"/>
      <c r="C627" s="131"/>
      <c r="D627" s="131"/>
      <c r="E627" s="131"/>
      <c r="F627" s="131"/>
      <c r="G627" s="131"/>
    </row>
    <row r="628" customFormat="false" ht="12.75" hidden="false" customHeight="false" outlineLevel="0" collapsed="false">
      <c r="A628" s="131"/>
      <c r="B628" s="131"/>
      <c r="C628" s="131"/>
      <c r="D628" s="131"/>
      <c r="E628" s="131"/>
      <c r="F628" s="131"/>
      <c r="G628" s="131"/>
    </row>
    <row r="629" customFormat="false" ht="12.75" hidden="false" customHeight="false" outlineLevel="0" collapsed="false">
      <c r="A629" s="131"/>
      <c r="B629" s="131"/>
      <c r="C629" s="131"/>
      <c r="D629" s="131"/>
      <c r="E629" s="131"/>
      <c r="F629" s="131"/>
      <c r="G629" s="131"/>
    </row>
    <row r="630" customFormat="false" ht="12.75" hidden="false" customHeight="false" outlineLevel="0" collapsed="false">
      <c r="A630" s="131"/>
      <c r="B630" s="131"/>
      <c r="C630" s="131"/>
      <c r="D630" s="131"/>
      <c r="E630" s="131"/>
      <c r="F630" s="131"/>
      <c r="G630" s="131"/>
    </row>
    <row r="631" customFormat="false" ht="12.75" hidden="false" customHeight="false" outlineLevel="0" collapsed="false">
      <c r="A631" s="131"/>
      <c r="B631" s="131"/>
      <c r="C631" s="131"/>
      <c r="D631" s="131"/>
      <c r="E631" s="131"/>
      <c r="F631" s="131"/>
      <c r="G631" s="131"/>
    </row>
    <row r="632" customFormat="false" ht="12.75" hidden="false" customHeight="false" outlineLevel="0" collapsed="false">
      <c r="A632" s="131"/>
      <c r="B632" s="131"/>
      <c r="C632" s="131"/>
      <c r="D632" s="131"/>
      <c r="E632" s="131"/>
      <c r="F632" s="131"/>
      <c r="G632" s="131"/>
    </row>
    <row r="633" customFormat="false" ht="12.75" hidden="false" customHeight="false" outlineLevel="0" collapsed="false">
      <c r="A633" s="131"/>
      <c r="B633" s="131"/>
      <c r="C633" s="131"/>
      <c r="D633" s="131"/>
      <c r="E633" s="131"/>
      <c r="F633" s="131"/>
      <c r="G633" s="131"/>
    </row>
    <row r="634" customFormat="false" ht="12.75" hidden="false" customHeight="false" outlineLevel="0" collapsed="false">
      <c r="A634" s="131"/>
      <c r="B634" s="131"/>
      <c r="C634" s="131"/>
      <c r="D634" s="131"/>
      <c r="E634" s="131"/>
      <c r="F634" s="131"/>
      <c r="G634" s="131"/>
    </row>
    <row r="635" customFormat="false" ht="12.75" hidden="false" customHeight="false" outlineLevel="0" collapsed="false">
      <c r="A635" s="131"/>
      <c r="B635" s="131"/>
      <c r="C635" s="131"/>
      <c r="D635" s="131"/>
      <c r="E635" s="131"/>
      <c r="F635" s="131"/>
      <c r="G635" s="131"/>
    </row>
    <row r="636" customFormat="false" ht="12.75" hidden="false" customHeight="false" outlineLevel="0" collapsed="false">
      <c r="A636" s="131"/>
      <c r="B636" s="131"/>
      <c r="C636" s="131"/>
      <c r="D636" s="131"/>
      <c r="E636" s="131"/>
      <c r="F636" s="131"/>
      <c r="G636" s="131"/>
    </row>
    <row r="637" customFormat="false" ht="12.75" hidden="false" customHeight="false" outlineLevel="0" collapsed="false">
      <c r="A637" s="131"/>
      <c r="B637" s="131"/>
      <c r="C637" s="131"/>
      <c r="D637" s="131"/>
      <c r="E637" s="131"/>
      <c r="F637" s="131"/>
      <c r="G637" s="131"/>
    </row>
    <row r="638" customFormat="false" ht="12.75" hidden="false" customHeight="false" outlineLevel="0" collapsed="false">
      <c r="A638" s="131"/>
      <c r="B638" s="131"/>
      <c r="C638" s="131"/>
      <c r="D638" s="131"/>
      <c r="E638" s="131"/>
      <c r="F638" s="131"/>
      <c r="G638" s="131"/>
    </row>
    <row r="639" customFormat="false" ht="12.75" hidden="false" customHeight="false" outlineLevel="0" collapsed="false">
      <c r="A639" s="131"/>
      <c r="B639" s="131"/>
      <c r="C639" s="131"/>
      <c r="D639" s="131"/>
      <c r="E639" s="131"/>
      <c r="F639" s="131"/>
      <c r="G639" s="131"/>
    </row>
    <row r="640" customFormat="false" ht="12.75" hidden="false" customHeight="false" outlineLevel="0" collapsed="false">
      <c r="A640" s="131"/>
      <c r="B640" s="131"/>
      <c r="C640" s="131"/>
      <c r="D640" s="131"/>
      <c r="E640" s="131"/>
      <c r="F640" s="131"/>
      <c r="G640" s="131"/>
    </row>
    <row r="641" customFormat="false" ht="12.75" hidden="false" customHeight="false" outlineLevel="0" collapsed="false">
      <c r="A641" s="131"/>
      <c r="B641" s="131"/>
      <c r="C641" s="131"/>
      <c r="D641" s="131"/>
      <c r="E641" s="131"/>
      <c r="F641" s="131"/>
      <c r="G641" s="131"/>
    </row>
    <row r="642" customFormat="false" ht="12.75" hidden="false" customHeight="false" outlineLevel="0" collapsed="false">
      <c r="A642" s="131"/>
      <c r="B642" s="131"/>
      <c r="C642" s="131"/>
      <c r="D642" s="131"/>
      <c r="E642" s="131"/>
      <c r="F642" s="131"/>
      <c r="G642" s="131"/>
    </row>
    <row r="643" customFormat="false" ht="12.75" hidden="false" customHeight="false" outlineLevel="0" collapsed="false">
      <c r="A643" s="131"/>
      <c r="B643" s="131"/>
      <c r="C643" s="131"/>
      <c r="D643" s="131"/>
      <c r="E643" s="131"/>
      <c r="F643" s="131"/>
      <c r="G643" s="131"/>
    </row>
    <row r="644" customFormat="false" ht="12.75" hidden="false" customHeight="false" outlineLevel="0" collapsed="false">
      <c r="A644" s="131"/>
      <c r="B644" s="131"/>
      <c r="C644" s="131"/>
      <c r="D644" s="131"/>
      <c r="E644" s="131"/>
      <c r="F644" s="131"/>
      <c r="G644" s="131"/>
    </row>
    <row r="645" customFormat="false" ht="12.75" hidden="false" customHeight="false" outlineLevel="0" collapsed="false">
      <c r="A645" s="131"/>
      <c r="B645" s="131"/>
      <c r="C645" s="131"/>
      <c r="D645" s="131"/>
      <c r="E645" s="131"/>
      <c r="F645" s="131"/>
      <c r="G645" s="131"/>
    </row>
    <row r="646" customFormat="false" ht="12.75" hidden="false" customHeight="false" outlineLevel="0" collapsed="false">
      <c r="A646" s="131"/>
      <c r="B646" s="131"/>
      <c r="C646" s="131"/>
      <c r="D646" s="131"/>
      <c r="E646" s="131"/>
      <c r="F646" s="131"/>
      <c r="G646" s="131"/>
    </row>
    <row r="647" customFormat="false" ht="12.75" hidden="false" customHeight="false" outlineLevel="0" collapsed="false">
      <c r="A647" s="131"/>
      <c r="B647" s="131"/>
      <c r="C647" s="131"/>
      <c r="D647" s="131"/>
      <c r="E647" s="131"/>
      <c r="F647" s="131"/>
      <c r="G647" s="131"/>
    </row>
    <row r="648" customFormat="false" ht="12.75" hidden="false" customHeight="false" outlineLevel="0" collapsed="false">
      <c r="A648" s="131"/>
      <c r="B648" s="131"/>
      <c r="C648" s="131"/>
      <c r="D648" s="131"/>
      <c r="E648" s="131"/>
      <c r="F648" s="131"/>
      <c r="G648" s="131"/>
    </row>
    <row r="649" customFormat="false" ht="12.75" hidden="false" customHeight="false" outlineLevel="0" collapsed="false">
      <c r="A649" s="131"/>
      <c r="B649" s="131"/>
      <c r="C649" s="131"/>
      <c r="D649" s="131"/>
      <c r="E649" s="131"/>
      <c r="F649" s="131"/>
      <c r="G649" s="131"/>
    </row>
    <row r="650" customFormat="false" ht="12.75" hidden="false" customHeight="false" outlineLevel="0" collapsed="false">
      <c r="A650" s="131"/>
      <c r="B650" s="131"/>
      <c r="C650" s="131"/>
      <c r="D650" s="131"/>
      <c r="E650" s="131"/>
      <c r="F650" s="131"/>
      <c r="G650" s="131"/>
    </row>
    <row r="651" customFormat="false" ht="12.75" hidden="false" customHeight="false" outlineLevel="0" collapsed="false">
      <c r="A651" s="131"/>
      <c r="B651" s="131"/>
      <c r="C651" s="131"/>
      <c r="D651" s="131"/>
      <c r="E651" s="131"/>
      <c r="F651" s="131"/>
      <c r="G651" s="131"/>
    </row>
    <row r="652" customFormat="false" ht="12.75" hidden="false" customHeight="false" outlineLevel="0" collapsed="false">
      <c r="A652" s="131"/>
      <c r="B652" s="131"/>
      <c r="C652" s="131"/>
      <c r="D652" s="131"/>
      <c r="E652" s="131"/>
      <c r="F652" s="131"/>
      <c r="G652" s="131"/>
    </row>
    <row r="653" customFormat="false" ht="12.75" hidden="false" customHeight="false" outlineLevel="0" collapsed="false">
      <c r="A653" s="131"/>
      <c r="B653" s="131"/>
      <c r="C653" s="131"/>
      <c r="D653" s="131"/>
      <c r="E653" s="131"/>
      <c r="F653" s="131"/>
      <c r="G653" s="131"/>
    </row>
    <row r="654" customFormat="false" ht="12.75" hidden="false" customHeight="false" outlineLevel="0" collapsed="false">
      <c r="A654" s="131"/>
      <c r="B654" s="131"/>
      <c r="C654" s="131"/>
      <c r="D654" s="131"/>
      <c r="E654" s="131"/>
      <c r="F654" s="131"/>
      <c r="G654" s="131"/>
    </row>
    <row r="655" customFormat="false" ht="12.75" hidden="false" customHeight="false" outlineLevel="0" collapsed="false">
      <c r="A655" s="131"/>
      <c r="B655" s="131"/>
      <c r="C655" s="131"/>
      <c r="D655" s="131"/>
      <c r="E655" s="131"/>
      <c r="F655" s="131"/>
      <c r="G655" s="131"/>
    </row>
    <row r="656" customFormat="false" ht="12.75" hidden="false" customHeight="false" outlineLevel="0" collapsed="false">
      <c r="A656" s="131"/>
      <c r="B656" s="131"/>
      <c r="C656" s="131"/>
      <c r="D656" s="131"/>
      <c r="E656" s="131"/>
      <c r="F656" s="131"/>
      <c r="G656" s="131"/>
    </row>
    <row r="657" customFormat="false" ht="12.75" hidden="false" customHeight="false" outlineLevel="0" collapsed="false">
      <c r="A657" s="131"/>
      <c r="B657" s="131"/>
      <c r="C657" s="131"/>
      <c r="D657" s="131"/>
      <c r="E657" s="131"/>
      <c r="F657" s="131"/>
      <c r="G657" s="131"/>
    </row>
    <row r="658" customFormat="false" ht="12.75" hidden="false" customHeight="false" outlineLevel="0" collapsed="false">
      <c r="A658" s="131"/>
      <c r="B658" s="131"/>
      <c r="C658" s="131"/>
      <c r="D658" s="131"/>
      <c r="E658" s="131"/>
      <c r="F658" s="131"/>
      <c r="G658" s="131"/>
    </row>
    <row r="659" customFormat="false" ht="12.75" hidden="false" customHeight="false" outlineLevel="0" collapsed="false">
      <c r="A659" s="131"/>
      <c r="B659" s="131"/>
      <c r="C659" s="131"/>
      <c r="D659" s="131"/>
      <c r="E659" s="131"/>
      <c r="F659" s="131"/>
      <c r="G659" s="131"/>
    </row>
    <row r="660" customFormat="false" ht="12.75" hidden="false" customHeight="false" outlineLevel="0" collapsed="false">
      <c r="A660" s="131"/>
      <c r="B660" s="131"/>
      <c r="C660" s="131"/>
      <c r="D660" s="131"/>
      <c r="E660" s="131"/>
      <c r="F660" s="131"/>
      <c r="G660" s="131"/>
    </row>
    <row r="661" customFormat="false" ht="12.75" hidden="false" customHeight="false" outlineLevel="0" collapsed="false">
      <c r="A661" s="131"/>
      <c r="B661" s="131"/>
      <c r="C661" s="131"/>
      <c r="D661" s="131"/>
      <c r="E661" s="131"/>
      <c r="F661" s="131"/>
      <c r="G661" s="131"/>
    </row>
    <row r="662" customFormat="false" ht="12.75" hidden="false" customHeight="false" outlineLevel="0" collapsed="false">
      <c r="A662" s="131"/>
      <c r="B662" s="131"/>
      <c r="C662" s="131"/>
      <c r="D662" s="131"/>
      <c r="E662" s="131"/>
      <c r="F662" s="131"/>
      <c r="G662" s="131"/>
    </row>
    <row r="663" customFormat="false" ht="12.75" hidden="false" customHeight="false" outlineLevel="0" collapsed="false">
      <c r="A663" s="131"/>
      <c r="B663" s="131"/>
      <c r="C663" s="131"/>
      <c r="D663" s="131"/>
      <c r="E663" s="131"/>
      <c r="F663" s="131"/>
      <c r="G663" s="131"/>
    </row>
    <row r="664" customFormat="false" ht="12.75" hidden="false" customHeight="false" outlineLevel="0" collapsed="false">
      <c r="A664" s="131"/>
      <c r="B664" s="131"/>
      <c r="C664" s="131"/>
      <c r="D664" s="131"/>
      <c r="E664" s="131"/>
      <c r="F664" s="131"/>
      <c r="G664" s="131"/>
    </row>
    <row r="665" customFormat="false" ht="12.75" hidden="false" customHeight="false" outlineLevel="0" collapsed="false">
      <c r="A665" s="131"/>
      <c r="B665" s="131"/>
      <c r="C665" s="131"/>
      <c r="D665" s="131"/>
      <c r="E665" s="131"/>
      <c r="F665" s="131"/>
      <c r="G665" s="131"/>
    </row>
    <row r="666" customFormat="false" ht="12.75" hidden="false" customHeight="false" outlineLevel="0" collapsed="false">
      <c r="A666" s="131"/>
      <c r="B666" s="131"/>
      <c r="C666" s="131"/>
      <c r="D666" s="131"/>
      <c r="E666" s="131"/>
      <c r="F666" s="131"/>
      <c r="G666" s="131"/>
    </row>
    <row r="667" customFormat="false" ht="12.75" hidden="false" customHeight="false" outlineLevel="0" collapsed="false">
      <c r="A667" s="131"/>
      <c r="B667" s="131"/>
      <c r="C667" s="131"/>
      <c r="D667" s="131"/>
      <c r="E667" s="131"/>
      <c r="F667" s="131"/>
      <c r="G667" s="131"/>
    </row>
    <row r="668" customFormat="false" ht="12.75" hidden="false" customHeight="false" outlineLevel="0" collapsed="false">
      <c r="A668" s="131"/>
      <c r="B668" s="131"/>
      <c r="C668" s="131"/>
      <c r="D668" s="131"/>
      <c r="E668" s="131"/>
      <c r="F668" s="131"/>
      <c r="G668" s="131"/>
    </row>
    <row r="669" customFormat="false" ht="12.75" hidden="false" customHeight="false" outlineLevel="0" collapsed="false">
      <c r="A669" s="131"/>
      <c r="B669" s="131"/>
      <c r="C669" s="131"/>
      <c r="D669" s="131"/>
      <c r="E669" s="131"/>
      <c r="F669" s="131"/>
      <c r="G669" s="131"/>
    </row>
    <row r="670" customFormat="false" ht="12.75" hidden="false" customHeight="false" outlineLevel="0" collapsed="false">
      <c r="A670" s="131"/>
      <c r="B670" s="131"/>
      <c r="C670" s="131"/>
      <c r="D670" s="131"/>
      <c r="E670" s="131"/>
      <c r="F670" s="131"/>
      <c r="G670" s="131"/>
    </row>
    <row r="671" customFormat="false" ht="12.75" hidden="false" customHeight="false" outlineLevel="0" collapsed="false">
      <c r="A671" s="131"/>
      <c r="B671" s="131"/>
      <c r="C671" s="131"/>
      <c r="D671" s="131"/>
      <c r="E671" s="131"/>
      <c r="F671" s="131"/>
      <c r="G671" s="131"/>
    </row>
    <row r="672" customFormat="false" ht="12.75" hidden="false" customHeight="false" outlineLevel="0" collapsed="false">
      <c r="A672" s="131"/>
      <c r="B672" s="131"/>
      <c r="C672" s="131"/>
      <c r="D672" s="131"/>
      <c r="E672" s="131"/>
      <c r="F672" s="131"/>
      <c r="G672" s="131"/>
    </row>
    <row r="673" customFormat="false" ht="12.75" hidden="false" customHeight="false" outlineLevel="0" collapsed="false">
      <c r="A673" s="131"/>
      <c r="B673" s="131"/>
      <c r="C673" s="131"/>
      <c r="D673" s="131"/>
      <c r="E673" s="131"/>
      <c r="F673" s="131"/>
      <c r="G673" s="131"/>
    </row>
    <row r="674" customFormat="false" ht="12.75" hidden="false" customHeight="false" outlineLevel="0" collapsed="false">
      <c r="A674" s="131"/>
      <c r="B674" s="131"/>
      <c r="C674" s="131"/>
      <c r="D674" s="131"/>
      <c r="E674" s="131"/>
      <c r="F674" s="131"/>
      <c r="G674" s="131"/>
    </row>
    <row r="675" customFormat="false" ht="12.75" hidden="false" customHeight="false" outlineLevel="0" collapsed="false">
      <c r="A675" s="131"/>
      <c r="B675" s="131"/>
      <c r="C675" s="131"/>
      <c r="D675" s="131"/>
      <c r="E675" s="131"/>
      <c r="F675" s="131"/>
      <c r="G675" s="131"/>
    </row>
    <row r="676" customFormat="false" ht="12.75" hidden="false" customHeight="false" outlineLevel="0" collapsed="false">
      <c r="A676" s="131"/>
      <c r="B676" s="131"/>
      <c r="C676" s="131"/>
      <c r="D676" s="131"/>
      <c r="E676" s="131"/>
      <c r="F676" s="131"/>
      <c r="G676" s="131"/>
    </row>
    <row r="677" customFormat="false" ht="12.75" hidden="false" customHeight="false" outlineLevel="0" collapsed="false">
      <c r="A677" s="131"/>
      <c r="B677" s="131"/>
      <c r="C677" s="131"/>
      <c r="D677" s="131"/>
      <c r="E677" s="131"/>
      <c r="F677" s="131"/>
      <c r="G677" s="131"/>
    </row>
    <row r="678" customFormat="false" ht="12.75" hidden="false" customHeight="false" outlineLevel="0" collapsed="false">
      <c r="A678" s="131"/>
      <c r="B678" s="131"/>
      <c r="C678" s="131"/>
      <c r="D678" s="131"/>
      <c r="E678" s="131"/>
      <c r="F678" s="131"/>
      <c r="G678" s="131"/>
    </row>
    <row r="679" customFormat="false" ht="12.75" hidden="false" customHeight="false" outlineLevel="0" collapsed="false">
      <c r="A679" s="131"/>
      <c r="B679" s="131"/>
      <c r="C679" s="131"/>
      <c r="D679" s="131"/>
      <c r="E679" s="131"/>
      <c r="F679" s="131"/>
      <c r="G679" s="131"/>
    </row>
    <row r="680" customFormat="false" ht="12.75" hidden="false" customHeight="false" outlineLevel="0" collapsed="false">
      <c r="A680" s="131"/>
      <c r="B680" s="131"/>
      <c r="C680" s="131"/>
      <c r="D680" s="131"/>
      <c r="E680" s="131"/>
      <c r="F680" s="131"/>
      <c r="G680" s="131"/>
    </row>
    <row r="681" customFormat="false" ht="12.75" hidden="false" customHeight="false" outlineLevel="0" collapsed="false">
      <c r="A681" s="131"/>
      <c r="B681" s="131"/>
      <c r="C681" s="131"/>
      <c r="D681" s="131"/>
      <c r="E681" s="131"/>
      <c r="F681" s="131"/>
      <c r="G681" s="131"/>
    </row>
    <row r="682" customFormat="false" ht="12.75" hidden="false" customHeight="false" outlineLevel="0" collapsed="false">
      <c r="A682" s="131"/>
      <c r="B682" s="131"/>
      <c r="C682" s="131"/>
      <c r="D682" s="131"/>
      <c r="E682" s="131"/>
      <c r="F682" s="131"/>
      <c r="G682" s="131"/>
    </row>
    <row r="683" customFormat="false" ht="12.75" hidden="false" customHeight="false" outlineLevel="0" collapsed="false">
      <c r="A683" s="131"/>
      <c r="B683" s="131"/>
      <c r="C683" s="131"/>
      <c r="D683" s="131"/>
      <c r="E683" s="131"/>
      <c r="F683" s="131"/>
      <c r="G683" s="131"/>
    </row>
    <row r="684" customFormat="false" ht="12.75" hidden="false" customHeight="false" outlineLevel="0" collapsed="false">
      <c r="A684" s="131"/>
      <c r="B684" s="131"/>
      <c r="C684" s="131"/>
      <c r="D684" s="131"/>
      <c r="E684" s="131"/>
      <c r="F684" s="131"/>
      <c r="G684" s="131"/>
    </row>
    <row r="685" customFormat="false" ht="12.75" hidden="false" customHeight="false" outlineLevel="0" collapsed="false">
      <c r="A685" s="131"/>
      <c r="B685" s="131"/>
      <c r="C685" s="131"/>
      <c r="D685" s="131"/>
      <c r="E685" s="131"/>
      <c r="F685" s="131"/>
      <c r="G685" s="131"/>
    </row>
    <row r="686" customFormat="false" ht="12.75" hidden="false" customHeight="false" outlineLevel="0" collapsed="false">
      <c r="A686" s="131"/>
      <c r="B686" s="131"/>
      <c r="C686" s="131"/>
      <c r="D686" s="131"/>
      <c r="E686" s="131"/>
      <c r="F686" s="131"/>
      <c r="G686" s="131"/>
    </row>
    <row r="687" customFormat="false" ht="12.75" hidden="false" customHeight="false" outlineLevel="0" collapsed="false">
      <c r="A687" s="131"/>
      <c r="B687" s="131"/>
      <c r="C687" s="131"/>
      <c r="D687" s="131"/>
      <c r="E687" s="131"/>
      <c r="F687" s="131"/>
      <c r="G687" s="131"/>
    </row>
    <row r="688" customFormat="false" ht="12.75" hidden="false" customHeight="false" outlineLevel="0" collapsed="false">
      <c r="A688" s="131"/>
      <c r="B688" s="131"/>
      <c r="C688" s="131"/>
      <c r="D688" s="131"/>
      <c r="E688" s="131"/>
      <c r="F688" s="131"/>
      <c r="G688" s="131"/>
    </row>
    <row r="689" customFormat="false" ht="12.75" hidden="false" customHeight="false" outlineLevel="0" collapsed="false">
      <c r="A689" s="131"/>
      <c r="B689" s="131"/>
      <c r="C689" s="131"/>
      <c r="D689" s="131"/>
      <c r="E689" s="131"/>
      <c r="F689" s="131"/>
      <c r="G689" s="131"/>
    </row>
    <row r="690" customFormat="false" ht="12.75" hidden="false" customHeight="false" outlineLevel="0" collapsed="false">
      <c r="A690" s="131"/>
      <c r="B690" s="131"/>
      <c r="C690" s="131"/>
      <c r="D690" s="131"/>
      <c r="E690" s="131"/>
      <c r="F690" s="131"/>
      <c r="G690" s="131"/>
    </row>
    <row r="691" customFormat="false" ht="12.75" hidden="false" customHeight="false" outlineLevel="0" collapsed="false">
      <c r="A691" s="131"/>
      <c r="B691" s="131"/>
      <c r="C691" s="131"/>
      <c r="D691" s="131"/>
      <c r="E691" s="131"/>
      <c r="F691" s="131"/>
      <c r="G691" s="131"/>
    </row>
    <row r="692" customFormat="false" ht="12.75" hidden="false" customHeight="false" outlineLevel="0" collapsed="false">
      <c r="A692" s="131"/>
      <c r="B692" s="131"/>
      <c r="C692" s="131"/>
      <c r="D692" s="131"/>
      <c r="E692" s="131"/>
      <c r="F692" s="131"/>
      <c r="G692" s="131"/>
    </row>
    <row r="693" customFormat="false" ht="12.75" hidden="false" customHeight="false" outlineLevel="0" collapsed="false">
      <c r="A693" s="131"/>
      <c r="B693" s="131"/>
      <c r="C693" s="131"/>
      <c r="D693" s="131"/>
      <c r="E693" s="131"/>
      <c r="F693" s="131"/>
      <c r="G693" s="131"/>
    </row>
    <row r="694" customFormat="false" ht="12.75" hidden="false" customHeight="false" outlineLevel="0" collapsed="false">
      <c r="A694" s="131"/>
      <c r="B694" s="131"/>
      <c r="C694" s="131"/>
      <c r="D694" s="131"/>
      <c r="E694" s="131"/>
      <c r="F694" s="131"/>
      <c r="G694" s="131"/>
    </row>
    <row r="695" customFormat="false" ht="12.75" hidden="false" customHeight="false" outlineLevel="0" collapsed="false">
      <c r="A695" s="131"/>
      <c r="B695" s="131"/>
      <c r="C695" s="131"/>
      <c r="D695" s="131"/>
      <c r="E695" s="131"/>
      <c r="F695" s="131"/>
      <c r="G695" s="131"/>
    </row>
    <row r="696" customFormat="false" ht="12.75" hidden="false" customHeight="false" outlineLevel="0" collapsed="false">
      <c r="A696" s="131"/>
      <c r="B696" s="131"/>
      <c r="C696" s="131"/>
      <c r="D696" s="131"/>
      <c r="E696" s="131"/>
      <c r="F696" s="131"/>
      <c r="G696" s="131"/>
    </row>
    <row r="697" customFormat="false" ht="12.75" hidden="false" customHeight="false" outlineLevel="0" collapsed="false">
      <c r="A697" s="131"/>
      <c r="B697" s="131"/>
      <c r="C697" s="131"/>
      <c r="D697" s="131"/>
      <c r="E697" s="131"/>
      <c r="F697" s="131"/>
      <c r="G697" s="131"/>
    </row>
    <row r="698" customFormat="false" ht="12.75" hidden="false" customHeight="false" outlineLevel="0" collapsed="false">
      <c r="A698" s="131"/>
      <c r="B698" s="131"/>
      <c r="C698" s="131"/>
      <c r="D698" s="131"/>
      <c r="E698" s="131"/>
      <c r="F698" s="131"/>
      <c r="G698" s="131"/>
    </row>
    <row r="699" customFormat="false" ht="12.75" hidden="false" customHeight="false" outlineLevel="0" collapsed="false">
      <c r="A699" s="131"/>
      <c r="B699" s="131"/>
      <c r="C699" s="131"/>
      <c r="D699" s="131"/>
      <c r="E699" s="131"/>
      <c r="F699" s="131"/>
      <c r="G699" s="131"/>
    </row>
    <row r="700" customFormat="false" ht="12.75" hidden="false" customHeight="false" outlineLevel="0" collapsed="false">
      <c r="A700" s="131"/>
      <c r="B700" s="131"/>
      <c r="C700" s="131"/>
      <c r="D700" s="131"/>
      <c r="E700" s="131"/>
      <c r="F700" s="131"/>
      <c r="G700" s="131"/>
    </row>
    <row r="701" customFormat="false" ht="12.75" hidden="false" customHeight="false" outlineLevel="0" collapsed="false">
      <c r="A701" s="131"/>
      <c r="B701" s="131"/>
      <c r="C701" s="131"/>
      <c r="D701" s="131"/>
      <c r="E701" s="131"/>
      <c r="F701" s="131"/>
      <c r="G701" s="131"/>
    </row>
    <row r="702" customFormat="false" ht="12.75" hidden="false" customHeight="false" outlineLevel="0" collapsed="false">
      <c r="A702" s="131"/>
      <c r="B702" s="131"/>
      <c r="C702" s="131"/>
      <c r="D702" s="131"/>
      <c r="E702" s="131"/>
      <c r="F702" s="131"/>
      <c r="G702" s="131"/>
    </row>
    <row r="703" customFormat="false" ht="12.75" hidden="false" customHeight="false" outlineLevel="0" collapsed="false">
      <c r="A703" s="131"/>
      <c r="B703" s="131"/>
      <c r="C703" s="131"/>
      <c r="D703" s="131"/>
      <c r="E703" s="131"/>
      <c r="F703" s="131"/>
      <c r="G703" s="131"/>
    </row>
    <row r="704" customFormat="false" ht="12.75" hidden="false" customHeight="false" outlineLevel="0" collapsed="false">
      <c r="A704" s="131"/>
      <c r="B704" s="131"/>
      <c r="C704" s="131"/>
      <c r="D704" s="131"/>
      <c r="E704" s="131"/>
      <c r="F704" s="131"/>
      <c r="G704" s="131"/>
    </row>
    <row r="705" customFormat="false" ht="12.75" hidden="false" customHeight="false" outlineLevel="0" collapsed="false">
      <c r="A705" s="131"/>
      <c r="B705" s="131"/>
      <c r="C705" s="131"/>
      <c r="D705" s="131"/>
      <c r="E705" s="131"/>
      <c r="F705" s="131"/>
      <c r="G705" s="131"/>
    </row>
    <row r="706" customFormat="false" ht="12.75" hidden="false" customHeight="false" outlineLevel="0" collapsed="false">
      <c r="A706" s="131"/>
      <c r="B706" s="131"/>
      <c r="C706" s="131"/>
      <c r="D706" s="131"/>
      <c r="E706" s="131"/>
      <c r="F706" s="131"/>
      <c r="G706" s="131"/>
    </row>
    <row r="707" customFormat="false" ht="12.75" hidden="false" customHeight="false" outlineLevel="0" collapsed="false">
      <c r="A707" s="131"/>
      <c r="B707" s="131"/>
      <c r="C707" s="131"/>
      <c r="D707" s="131"/>
      <c r="E707" s="131"/>
      <c r="F707" s="131"/>
      <c r="G707" s="131"/>
    </row>
    <row r="708" customFormat="false" ht="12.75" hidden="false" customHeight="false" outlineLevel="0" collapsed="false">
      <c r="A708" s="131"/>
      <c r="B708" s="131"/>
      <c r="C708" s="131"/>
      <c r="D708" s="131"/>
      <c r="E708" s="131"/>
      <c r="F708" s="131"/>
      <c r="G708" s="131"/>
    </row>
    <row r="709" customFormat="false" ht="12.75" hidden="false" customHeight="false" outlineLevel="0" collapsed="false">
      <c r="A709" s="131"/>
      <c r="B709" s="131"/>
      <c r="C709" s="131"/>
      <c r="D709" s="131"/>
      <c r="E709" s="131"/>
      <c r="F709" s="131"/>
      <c r="G709" s="131"/>
    </row>
    <row r="710" customFormat="false" ht="12.75" hidden="false" customHeight="false" outlineLevel="0" collapsed="false">
      <c r="A710" s="131"/>
      <c r="B710" s="131"/>
      <c r="C710" s="131"/>
      <c r="D710" s="131"/>
      <c r="E710" s="131"/>
      <c r="F710" s="131"/>
      <c r="G710" s="131"/>
    </row>
    <row r="711" customFormat="false" ht="12.75" hidden="false" customHeight="false" outlineLevel="0" collapsed="false">
      <c r="A711" s="131"/>
      <c r="B711" s="131"/>
      <c r="C711" s="131"/>
      <c r="D711" s="131"/>
      <c r="E711" s="131"/>
      <c r="F711" s="131"/>
      <c r="G711" s="131"/>
    </row>
    <row r="712" customFormat="false" ht="12.75" hidden="false" customHeight="false" outlineLevel="0" collapsed="false">
      <c r="A712" s="131"/>
      <c r="B712" s="131"/>
      <c r="C712" s="131"/>
      <c r="D712" s="131"/>
      <c r="E712" s="131"/>
      <c r="F712" s="131"/>
      <c r="G712" s="131"/>
    </row>
    <row r="713" customFormat="false" ht="12.75" hidden="false" customHeight="false" outlineLevel="0" collapsed="false">
      <c r="A713" s="131"/>
      <c r="B713" s="131"/>
      <c r="C713" s="131"/>
      <c r="D713" s="131"/>
      <c r="E713" s="131"/>
      <c r="F713" s="131"/>
      <c r="G713" s="131"/>
    </row>
    <row r="714" customFormat="false" ht="12.75" hidden="false" customHeight="false" outlineLevel="0" collapsed="false">
      <c r="A714" s="131"/>
      <c r="B714" s="131"/>
      <c r="C714" s="131"/>
      <c r="D714" s="131"/>
      <c r="E714" s="131"/>
      <c r="F714" s="131"/>
      <c r="G714" s="131"/>
    </row>
    <row r="715" customFormat="false" ht="12.75" hidden="false" customHeight="false" outlineLevel="0" collapsed="false">
      <c r="A715" s="131"/>
      <c r="B715" s="131"/>
      <c r="C715" s="131"/>
      <c r="D715" s="131"/>
      <c r="E715" s="131"/>
      <c r="F715" s="131"/>
      <c r="G715" s="131"/>
    </row>
    <row r="716" customFormat="false" ht="12.75" hidden="false" customHeight="false" outlineLevel="0" collapsed="false">
      <c r="A716" s="131"/>
      <c r="B716" s="131"/>
      <c r="C716" s="131"/>
      <c r="D716" s="131"/>
      <c r="E716" s="131"/>
      <c r="F716" s="131"/>
      <c r="G716" s="131"/>
    </row>
    <row r="717" customFormat="false" ht="12.75" hidden="false" customHeight="false" outlineLevel="0" collapsed="false">
      <c r="A717" s="131"/>
      <c r="B717" s="131"/>
      <c r="C717" s="131"/>
      <c r="D717" s="131"/>
      <c r="E717" s="131"/>
      <c r="F717" s="131"/>
      <c r="G717" s="131"/>
    </row>
    <row r="718" customFormat="false" ht="12.75" hidden="false" customHeight="false" outlineLevel="0" collapsed="false">
      <c r="A718" s="131"/>
      <c r="B718" s="131"/>
      <c r="C718" s="131"/>
      <c r="D718" s="131"/>
      <c r="E718" s="131"/>
      <c r="F718" s="131"/>
      <c r="G718" s="131"/>
    </row>
    <row r="719" customFormat="false" ht="12.75" hidden="false" customHeight="false" outlineLevel="0" collapsed="false">
      <c r="A719" s="131"/>
      <c r="B719" s="131"/>
      <c r="C719" s="131"/>
      <c r="D719" s="131"/>
      <c r="E719" s="131"/>
      <c r="F719" s="131"/>
      <c r="G719" s="131"/>
    </row>
    <row r="720" customFormat="false" ht="12.75" hidden="false" customHeight="false" outlineLevel="0" collapsed="false">
      <c r="A720" s="131"/>
      <c r="B720" s="131"/>
      <c r="C720" s="131"/>
      <c r="D720" s="131"/>
      <c r="E720" s="131"/>
      <c r="F720" s="131"/>
      <c r="G720" s="131"/>
    </row>
    <row r="721" customFormat="false" ht="12.75" hidden="false" customHeight="false" outlineLevel="0" collapsed="false">
      <c r="A721" s="131"/>
      <c r="B721" s="131"/>
      <c r="C721" s="131"/>
      <c r="D721" s="131"/>
      <c r="E721" s="131"/>
      <c r="F721" s="131"/>
      <c r="G721" s="131"/>
    </row>
    <row r="722" customFormat="false" ht="12.75" hidden="false" customHeight="false" outlineLevel="0" collapsed="false">
      <c r="A722" s="131"/>
      <c r="B722" s="131"/>
      <c r="C722" s="131"/>
      <c r="D722" s="131"/>
      <c r="E722" s="131"/>
      <c r="F722" s="131"/>
      <c r="G722" s="131"/>
    </row>
    <row r="723" customFormat="false" ht="12.75" hidden="false" customHeight="false" outlineLevel="0" collapsed="false">
      <c r="A723" s="131"/>
      <c r="B723" s="131"/>
      <c r="C723" s="131"/>
      <c r="D723" s="131"/>
      <c r="E723" s="131"/>
      <c r="F723" s="131"/>
      <c r="G723" s="131"/>
    </row>
    <row r="724" customFormat="false" ht="12.75" hidden="false" customHeight="false" outlineLevel="0" collapsed="false">
      <c r="A724" s="131"/>
      <c r="B724" s="131"/>
      <c r="C724" s="131"/>
      <c r="D724" s="131"/>
      <c r="E724" s="131"/>
      <c r="F724" s="131"/>
      <c r="G724" s="131"/>
    </row>
    <row r="725" customFormat="false" ht="12.75" hidden="false" customHeight="false" outlineLevel="0" collapsed="false">
      <c r="A725" s="131"/>
      <c r="B725" s="131"/>
      <c r="C725" s="131"/>
      <c r="D725" s="131"/>
      <c r="E725" s="131"/>
      <c r="F725" s="131"/>
      <c r="G725" s="131"/>
    </row>
    <row r="726" customFormat="false" ht="12.75" hidden="false" customHeight="false" outlineLevel="0" collapsed="false">
      <c r="A726" s="131"/>
      <c r="B726" s="131"/>
      <c r="C726" s="131"/>
      <c r="D726" s="131"/>
      <c r="E726" s="131"/>
      <c r="F726" s="131"/>
      <c r="G726" s="131"/>
    </row>
    <row r="727" customFormat="false" ht="12.75" hidden="false" customHeight="false" outlineLevel="0" collapsed="false">
      <c r="A727" s="131"/>
      <c r="B727" s="131"/>
      <c r="C727" s="131"/>
      <c r="D727" s="131"/>
      <c r="E727" s="131"/>
      <c r="F727" s="131"/>
      <c r="G727" s="131"/>
    </row>
    <row r="728" customFormat="false" ht="12.75" hidden="false" customHeight="false" outlineLevel="0" collapsed="false">
      <c r="A728" s="131"/>
      <c r="B728" s="131"/>
      <c r="C728" s="131"/>
      <c r="D728" s="131"/>
      <c r="E728" s="131"/>
      <c r="F728" s="131"/>
      <c r="G728" s="131"/>
    </row>
    <row r="729" customFormat="false" ht="12.75" hidden="false" customHeight="false" outlineLevel="0" collapsed="false">
      <c r="A729" s="131"/>
      <c r="B729" s="131"/>
      <c r="C729" s="131"/>
      <c r="D729" s="131"/>
      <c r="E729" s="131"/>
      <c r="F729" s="131"/>
      <c r="G729" s="131"/>
    </row>
    <row r="730" customFormat="false" ht="12.75" hidden="false" customHeight="false" outlineLevel="0" collapsed="false">
      <c r="A730" s="131"/>
      <c r="B730" s="131"/>
      <c r="C730" s="131"/>
      <c r="D730" s="131"/>
      <c r="E730" s="131"/>
      <c r="F730" s="131"/>
      <c r="G730" s="131"/>
    </row>
    <row r="731" customFormat="false" ht="12.75" hidden="false" customHeight="false" outlineLevel="0" collapsed="false">
      <c r="A731" s="131"/>
      <c r="B731" s="131"/>
      <c r="C731" s="131"/>
      <c r="D731" s="131"/>
      <c r="E731" s="131"/>
      <c r="F731" s="131"/>
      <c r="G731" s="131"/>
    </row>
    <row r="732" customFormat="false" ht="12.75" hidden="false" customHeight="false" outlineLevel="0" collapsed="false">
      <c r="A732" s="131"/>
      <c r="B732" s="131"/>
      <c r="C732" s="131"/>
      <c r="D732" s="131"/>
      <c r="E732" s="131"/>
      <c r="F732" s="131"/>
      <c r="G732" s="131"/>
    </row>
    <row r="733" customFormat="false" ht="12.75" hidden="false" customHeight="false" outlineLevel="0" collapsed="false">
      <c r="A733" s="131"/>
      <c r="B733" s="131"/>
      <c r="C733" s="131"/>
      <c r="D733" s="131"/>
      <c r="E733" s="131"/>
      <c r="F733" s="131"/>
      <c r="G733" s="131"/>
    </row>
    <row r="734" customFormat="false" ht="12.75" hidden="false" customHeight="false" outlineLevel="0" collapsed="false">
      <c r="A734" s="131"/>
      <c r="B734" s="131"/>
      <c r="C734" s="131"/>
      <c r="D734" s="131"/>
      <c r="E734" s="131"/>
      <c r="F734" s="131"/>
      <c r="G734" s="131"/>
    </row>
    <row r="735" customFormat="false" ht="12.75" hidden="false" customHeight="false" outlineLevel="0" collapsed="false">
      <c r="A735" s="131"/>
      <c r="B735" s="131"/>
      <c r="C735" s="131"/>
      <c r="D735" s="131"/>
      <c r="E735" s="131"/>
      <c r="F735" s="131"/>
      <c r="G735" s="131"/>
    </row>
    <row r="736" customFormat="false" ht="12.75" hidden="false" customHeight="false" outlineLevel="0" collapsed="false">
      <c r="A736" s="131"/>
      <c r="B736" s="131"/>
      <c r="C736" s="131"/>
      <c r="D736" s="131"/>
      <c r="E736" s="131"/>
      <c r="F736" s="131"/>
      <c r="G736" s="131"/>
    </row>
    <row r="737" customFormat="false" ht="12.75" hidden="false" customHeight="false" outlineLevel="0" collapsed="false">
      <c r="A737" s="131"/>
      <c r="B737" s="131"/>
      <c r="C737" s="131"/>
      <c r="D737" s="131"/>
      <c r="E737" s="131"/>
      <c r="F737" s="131"/>
      <c r="G737" s="131"/>
    </row>
    <row r="738" customFormat="false" ht="12.75" hidden="false" customHeight="false" outlineLevel="0" collapsed="false">
      <c r="A738" s="131"/>
      <c r="B738" s="131"/>
      <c r="C738" s="131"/>
      <c r="D738" s="131"/>
      <c r="E738" s="131"/>
      <c r="F738" s="131"/>
      <c r="G738" s="131"/>
    </row>
    <row r="739" customFormat="false" ht="12.75" hidden="false" customHeight="false" outlineLevel="0" collapsed="false">
      <c r="A739" s="131"/>
      <c r="B739" s="131"/>
      <c r="C739" s="131"/>
      <c r="D739" s="131"/>
      <c r="E739" s="131"/>
      <c r="F739" s="131"/>
      <c r="G739" s="131"/>
    </row>
    <row r="740" customFormat="false" ht="12.75" hidden="false" customHeight="false" outlineLevel="0" collapsed="false">
      <c r="A740" s="131"/>
      <c r="B740" s="131"/>
      <c r="C740" s="131"/>
      <c r="D740" s="131"/>
      <c r="E740" s="131"/>
      <c r="F740" s="131"/>
      <c r="G740" s="131"/>
    </row>
    <row r="741" customFormat="false" ht="12.75" hidden="false" customHeight="false" outlineLevel="0" collapsed="false">
      <c r="A741" s="131"/>
      <c r="B741" s="131"/>
      <c r="C741" s="131"/>
      <c r="D741" s="131"/>
      <c r="E741" s="131"/>
      <c r="F741" s="131"/>
      <c r="G741" s="131"/>
    </row>
    <row r="742" customFormat="false" ht="12.75" hidden="false" customHeight="false" outlineLevel="0" collapsed="false">
      <c r="A742" s="131"/>
      <c r="B742" s="131"/>
      <c r="C742" s="131"/>
      <c r="D742" s="131"/>
      <c r="E742" s="131"/>
      <c r="F742" s="131"/>
      <c r="G742" s="131"/>
    </row>
    <row r="743" customFormat="false" ht="12.75" hidden="false" customHeight="false" outlineLevel="0" collapsed="false">
      <c r="A743" s="131"/>
      <c r="B743" s="131"/>
      <c r="C743" s="131"/>
      <c r="D743" s="131"/>
      <c r="E743" s="131"/>
      <c r="F743" s="131"/>
      <c r="G743" s="131"/>
    </row>
    <row r="744" customFormat="false" ht="12.75" hidden="false" customHeight="false" outlineLevel="0" collapsed="false">
      <c r="A744" s="131"/>
      <c r="B744" s="131"/>
      <c r="C744" s="131"/>
      <c r="D744" s="131"/>
      <c r="E744" s="131"/>
      <c r="F744" s="131"/>
      <c r="G744" s="131"/>
    </row>
    <row r="745" customFormat="false" ht="12.75" hidden="false" customHeight="false" outlineLevel="0" collapsed="false">
      <c r="A745" s="131"/>
      <c r="B745" s="131"/>
      <c r="C745" s="131"/>
      <c r="D745" s="131"/>
      <c r="E745" s="131"/>
      <c r="F745" s="131"/>
      <c r="G745" s="131"/>
    </row>
    <row r="746" customFormat="false" ht="12.75" hidden="false" customHeight="false" outlineLevel="0" collapsed="false">
      <c r="A746" s="131"/>
      <c r="B746" s="131"/>
      <c r="C746" s="131"/>
      <c r="D746" s="131"/>
      <c r="E746" s="131"/>
      <c r="F746" s="131"/>
      <c r="G746" s="131"/>
    </row>
    <row r="747" customFormat="false" ht="12.75" hidden="false" customHeight="false" outlineLevel="0" collapsed="false">
      <c r="A747" s="131"/>
      <c r="B747" s="131"/>
      <c r="C747" s="131"/>
      <c r="D747" s="131"/>
      <c r="E747" s="131"/>
      <c r="F747" s="131"/>
      <c r="G747" s="131"/>
    </row>
    <row r="748" customFormat="false" ht="12.75" hidden="false" customHeight="false" outlineLevel="0" collapsed="false">
      <c r="A748" s="131"/>
      <c r="B748" s="131"/>
      <c r="C748" s="131"/>
      <c r="D748" s="131"/>
      <c r="E748" s="131"/>
      <c r="F748" s="131"/>
      <c r="G748" s="131"/>
    </row>
    <row r="749" customFormat="false" ht="12.75" hidden="false" customHeight="false" outlineLevel="0" collapsed="false">
      <c r="A749" s="131"/>
      <c r="B749" s="131"/>
      <c r="C749" s="131"/>
      <c r="D749" s="131"/>
      <c r="E749" s="131"/>
      <c r="F749" s="131"/>
      <c r="G749" s="131"/>
    </row>
    <row r="750" customFormat="false" ht="12.75" hidden="false" customHeight="false" outlineLevel="0" collapsed="false">
      <c r="A750" s="131"/>
      <c r="B750" s="131"/>
      <c r="C750" s="131"/>
      <c r="D750" s="131"/>
      <c r="E750" s="131"/>
      <c r="F750" s="131"/>
      <c r="G750" s="131"/>
    </row>
    <row r="751" customFormat="false" ht="12.75" hidden="false" customHeight="false" outlineLevel="0" collapsed="false">
      <c r="A751" s="131"/>
      <c r="B751" s="131"/>
      <c r="C751" s="131"/>
      <c r="D751" s="131"/>
      <c r="E751" s="131"/>
      <c r="F751" s="131"/>
      <c r="G751" s="131"/>
    </row>
    <row r="752" customFormat="false" ht="12.75" hidden="false" customHeight="false" outlineLevel="0" collapsed="false">
      <c r="A752" s="131"/>
      <c r="B752" s="131"/>
      <c r="C752" s="131"/>
      <c r="D752" s="131"/>
      <c r="E752" s="131"/>
      <c r="F752" s="131"/>
      <c r="G752" s="131"/>
    </row>
    <row r="753" customFormat="false" ht="12.75" hidden="false" customHeight="false" outlineLevel="0" collapsed="false">
      <c r="A753" s="131"/>
      <c r="B753" s="131"/>
      <c r="C753" s="131"/>
      <c r="D753" s="131"/>
      <c r="E753" s="131"/>
      <c r="F753" s="131"/>
      <c r="G753" s="131"/>
    </row>
    <row r="754" customFormat="false" ht="12.75" hidden="false" customHeight="false" outlineLevel="0" collapsed="false">
      <c r="A754" s="131"/>
      <c r="B754" s="131"/>
      <c r="C754" s="131"/>
      <c r="D754" s="131"/>
      <c r="E754" s="131"/>
      <c r="F754" s="131"/>
      <c r="G754" s="131"/>
    </row>
    <row r="755" customFormat="false" ht="12.75" hidden="false" customHeight="false" outlineLevel="0" collapsed="false">
      <c r="A755" s="131"/>
      <c r="B755" s="131"/>
      <c r="C755" s="131"/>
      <c r="D755" s="131"/>
      <c r="E755" s="131"/>
      <c r="F755" s="131"/>
      <c r="G755" s="131"/>
    </row>
    <row r="756" customFormat="false" ht="12.75" hidden="false" customHeight="false" outlineLevel="0" collapsed="false">
      <c r="A756" s="131"/>
      <c r="B756" s="131"/>
      <c r="C756" s="131"/>
      <c r="D756" s="131"/>
      <c r="E756" s="131"/>
      <c r="F756" s="131"/>
      <c r="G756" s="131"/>
    </row>
    <row r="757" customFormat="false" ht="12.75" hidden="false" customHeight="false" outlineLevel="0" collapsed="false">
      <c r="A757" s="131"/>
      <c r="B757" s="131"/>
      <c r="C757" s="131"/>
      <c r="D757" s="131"/>
      <c r="E757" s="131"/>
      <c r="F757" s="131"/>
      <c r="G757" s="131"/>
    </row>
    <row r="758" customFormat="false" ht="12.75" hidden="false" customHeight="false" outlineLevel="0" collapsed="false">
      <c r="A758" s="131"/>
      <c r="B758" s="131"/>
      <c r="C758" s="131"/>
      <c r="D758" s="131"/>
      <c r="E758" s="131"/>
      <c r="F758" s="131"/>
      <c r="G758" s="131"/>
    </row>
    <row r="759" customFormat="false" ht="12.75" hidden="false" customHeight="false" outlineLevel="0" collapsed="false">
      <c r="A759" s="131"/>
      <c r="B759" s="131"/>
      <c r="C759" s="131"/>
      <c r="D759" s="131"/>
      <c r="E759" s="131"/>
      <c r="F759" s="131"/>
      <c r="G759" s="131"/>
    </row>
    <row r="760" customFormat="false" ht="12.75" hidden="false" customHeight="false" outlineLevel="0" collapsed="false">
      <c r="A760" s="131"/>
      <c r="B760" s="131"/>
      <c r="C760" s="131"/>
      <c r="D760" s="131"/>
      <c r="E760" s="131"/>
      <c r="F760" s="131"/>
      <c r="G760" s="131"/>
    </row>
    <row r="761" customFormat="false" ht="12.75" hidden="false" customHeight="false" outlineLevel="0" collapsed="false">
      <c r="A761" s="131"/>
      <c r="B761" s="131"/>
      <c r="C761" s="131"/>
      <c r="D761" s="131"/>
      <c r="E761" s="131"/>
      <c r="F761" s="131"/>
      <c r="G761" s="131"/>
    </row>
    <row r="762" customFormat="false" ht="12.75" hidden="false" customHeight="false" outlineLevel="0" collapsed="false">
      <c r="A762" s="131"/>
      <c r="B762" s="131"/>
      <c r="C762" s="131"/>
      <c r="D762" s="131"/>
      <c r="E762" s="131"/>
      <c r="F762" s="131"/>
      <c r="G762" s="131"/>
    </row>
    <row r="763" customFormat="false" ht="12.75" hidden="false" customHeight="false" outlineLevel="0" collapsed="false">
      <c r="A763" s="131"/>
      <c r="B763" s="131"/>
      <c r="C763" s="131"/>
      <c r="D763" s="131"/>
      <c r="E763" s="131"/>
      <c r="F763" s="131"/>
      <c r="G763" s="131"/>
    </row>
    <row r="764" customFormat="false" ht="12.75" hidden="false" customHeight="false" outlineLevel="0" collapsed="false">
      <c r="A764" s="131"/>
      <c r="B764" s="131"/>
      <c r="C764" s="131"/>
      <c r="D764" s="131"/>
      <c r="E764" s="131"/>
      <c r="F764" s="131"/>
      <c r="G764" s="131"/>
    </row>
    <row r="765" customFormat="false" ht="12.75" hidden="false" customHeight="false" outlineLevel="0" collapsed="false">
      <c r="A765" s="131"/>
      <c r="B765" s="131"/>
      <c r="C765" s="131"/>
      <c r="D765" s="131"/>
      <c r="E765" s="131"/>
      <c r="F765" s="131"/>
      <c r="G765" s="131"/>
    </row>
    <row r="766" customFormat="false" ht="12.75" hidden="false" customHeight="false" outlineLevel="0" collapsed="false">
      <c r="A766" s="131"/>
      <c r="B766" s="131"/>
      <c r="C766" s="131"/>
      <c r="D766" s="131"/>
      <c r="E766" s="131"/>
      <c r="F766" s="131"/>
      <c r="G766" s="131"/>
    </row>
    <row r="767" customFormat="false" ht="12.75" hidden="false" customHeight="false" outlineLevel="0" collapsed="false">
      <c r="A767" s="131"/>
      <c r="B767" s="131"/>
      <c r="C767" s="131"/>
      <c r="D767" s="131"/>
      <c r="E767" s="131"/>
      <c r="F767" s="131"/>
      <c r="G767" s="131"/>
    </row>
    <row r="768" customFormat="false" ht="12.75" hidden="false" customHeight="false" outlineLevel="0" collapsed="false">
      <c r="A768" s="131"/>
      <c r="B768" s="131"/>
      <c r="C768" s="131"/>
      <c r="D768" s="131"/>
      <c r="E768" s="131"/>
      <c r="F768" s="131"/>
      <c r="G768" s="131"/>
    </row>
    <row r="769" customFormat="false" ht="12.75" hidden="false" customHeight="false" outlineLevel="0" collapsed="false">
      <c r="A769" s="131"/>
      <c r="B769" s="131"/>
      <c r="C769" s="131"/>
      <c r="D769" s="131"/>
      <c r="E769" s="131"/>
      <c r="F769" s="131"/>
      <c r="G769" s="131"/>
    </row>
    <row r="770" customFormat="false" ht="12.75" hidden="false" customHeight="false" outlineLevel="0" collapsed="false">
      <c r="A770" s="131"/>
      <c r="B770" s="131"/>
      <c r="C770" s="131"/>
      <c r="D770" s="131"/>
      <c r="E770" s="131"/>
      <c r="F770" s="131"/>
      <c r="G770" s="131"/>
    </row>
    <row r="771" customFormat="false" ht="12.75" hidden="false" customHeight="false" outlineLevel="0" collapsed="false">
      <c r="A771" s="131"/>
      <c r="B771" s="131"/>
      <c r="C771" s="131"/>
      <c r="D771" s="131"/>
      <c r="E771" s="131"/>
      <c r="F771" s="131"/>
      <c r="G771" s="131"/>
    </row>
    <row r="772" customFormat="false" ht="12.75" hidden="false" customHeight="false" outlineLevel="0" collapsed="false">
      <c r="A772" s="131"/>
      <c r="B772" s="131"/>
      <c r="C772" s="131"/>
      <c r="D772" s="131"/>
      <c r="E772" s="131"/>
      <c r="F772" s="131"/>
      <c r="G772" s="131"/>
    </row>
    <row r="773" customFormat="false" ht="12.75" hidden="false" customHeight="false" outlineLevel="0" collapsed="false">
      <c r="A773" s="131"/>
      <c r="B773" s="131"/>
      <c r="C773" s="131"/>
      <c r="D773" s="131"/>
      <c r="E773" s="131"/>
      <c r="F773" s="131"/>
      <c r="G773" s="131"/>
    </row>
    <row r="774" customFormat="false" ht="12.75" hidden="false" customHeight="false" outlineLevel="0" collapsed="false">
      <c r="A774" s="131"/>
      <c r="B774" s="131"/>
      <c r="C774" s="131"/>
      <c r="D774" s="131"/>
      <c r="E774" s="131"/>
      <c r="F774" s="131"/>
      <c r="G774" s="131"/>
    </row>
    <row r="775" customFormat="false" ht="12.75" hidden="false" customHeight="false" outlineLevel="0" collapsed="false">
      <c r="A775" s="131"/>
      <c r="B775" s="131"/>
      <c r="C775" s="131"/>
      <c r="D775" s="131"/>
      <c r="E775" s="131"/>
      <c r="F775" s="131"/>
      <c r="G775" s="131"/>
    </row>
    <row r="776" customFormat="false" ht="12.75" hidden="false" customHeight="false" outlineLevel="0" collapsed="false">
      <c r="A776" s="131"/>
      <c r="B776" s="131"/>
      <c r="C776" s="131"/>
      <c r="D776" s="131"/>
      <c r="E776" s="131"/>
      <c r="F776" s="131"/>
      <c r="G776" s="131"/>
    </row>
    <row r="777" customFormat="false" ht="12.75" hidden="false" customHeight="false" outlineLevel="0" collapsed="false">
      <c r="A777" s="131"/>
      <c r="B777" s="131"/>
      <c r="C777" s="131"/>
      <c r="D777" s="131"/>
      <c r="E777" s="131"/>
      <c r="F777" s="131"/>
      <c r="G777" s="131"/>
    </row>
    <row r="778" customFormat="false" ht="12.75" hidden="false" customHeight="false" outlineLevel="0" collapsed="false">
      <c r="A778" s="131"/>
      <c r="B778" s="131"/>
      <c r="C778" s="131"/>
      <c r="D778" s="131"/>
      <c r="E778" s="131"/>
      <c r="F778" s="131"/>
      <c r="G778" s="131"/>
    </row>
    <row r="779" customFormat="false" ht="12.75" hidden="false" customHeight="false" outlineLevel="0" collapsed="false">
      <c r="A779" s="131"/>
      <c r="B779" s="131"/>
      <c r="C779" s="131"/>
      <c r="D779" s="131"/>
      <c r="E779" s="131"/>
      <c r="F779" s="131"/>
      <c r="G779" s="131"/>
    </row>
    <row r="780" customFormat="false" ht="12.75" hidden="false" customHeight="false" outlineLevel="0" collapsed="false">
      <c r="A780" s="131"/>
      <c r="B780" s="131"/>
      <c r="C780" s="131"/>
      <c r="D780" s="131"/>
      <c r="E780" s="131"/>
      <c r="F780" s="131"/>
      <c r="G780" s="131"/>
    </row>
    <row r="781" customFormat="false" ht="12.75" hidden="false" customHeight="false" outlineLevel="0" collapsed="false">
      <c r="A781" s="131"/>
      <c r="B781" s="131"/>
      <c r="C781" s="131"/>
      <c r="D781" s="131"/>
      <c r="E781" s="131"/>
      <c r="F781" s="131"/>
      <c r="G781" s="131"/>
    </row>
    <row r="782" customFormat="false" ht="12.75" hidden="false" customHeight="false" outlineLevel="0" collapsed="false">
      <c r="A782" s="131"/>
      <c r="B782" s="131"/>
      <c r="C782" s="131"/>
      <c r="D782" s="131"/>
      <c r="E782" s="131"/>
      <c r="F782" s="131"/>
      <c r="G782" s="131"/>
    </row>
    <row r="783" customFormat="false" ht="12.75" hidden="false" customHeight="false" outlineLevel="0" collapsed="false">
      <c r="A783" s="131"/>
      <c r="B783" s="131"/>
      <c r="C783" s="131"/>
      <c r="D783" s="131"/>
      <c r="E783" s="131"/>
      <c r="F783" s="131"/>
      <c r="G783" s="131"/>
    </row>
    <row r="784" customFormat="false" ht="12.75" hidden="false" customHeight="false" outlineLevel="0" collapsed="false">
      <c r="A784" s="131"/>
      <c r="B784" s="131"/>
      <c r="C784" s="131"/>
      <c r="D784" s="131"/>
      <c r="E784" s="131"/>
      <c r="F784" s="131"/>
      <c r="G784" s="131"/>
    </row>
    <row r="785" customFormat="false" ht="12.75" hidden="false" customHeight="false" outlineLevel="0" collapsed="false">
      <c r="A785" s="131"/>
      <c r="B785" s="131"/>
      <c r="C785" s="131"/>
      <c r="D785" s="131"/>
      <c r="E785" s="131"/>
      <c r="F785" s="131"/>
      <c r="G785" s="131"/>
    </row>
    <row r="786" customFormat="false" ht="12.75" hidden="false" customHeight="false" outlineLevel="0" collapsed="false">
      <c r="A786" s="131"/>
      <c r="B786" s="131"/>
      <c r="C786" s="131"/>
      <c r="D786" s="131"/>
      <c r="E786" s="131"/>
      <c r="F786" s="131"/>
      <c r="G786" s="131"/>
    </row>
    <row r="787" customFormat="false" ht="12.75" hidden="false" customHeight="false" outlineLevel="0" collapsed="false">
      <c r="A787" s="131"/>
      <c r="B787" s="131"/>
      <c r="C787" s="131"/>
      <c r="D787" s="131"/>
      <c r="E787" s="131"/>
      <c r="F787" s="131"/>
      <c r="G787" s="131"/>
    </row>
    <row r="788" customFormat="false" ht="12.75" hidden="false" customHeight="false" outlineLevel="0" collapsed="false">
      <c r="A788" s="131"/>
      <c r="B788" s="131"/>
      <c r="C788" s="131"/>
      <c r="D788" s="131"/>
      <c r="E788" s="131"/>
      <c r="F788" s="131"/>
      <c r="G788" s="131"/>
    </row>
    <row r="789" customFormat="false" ht="12.75" hidden="false" customHeight="false" outlineLevel="0" collapsed="false">
      <c r="A789" s="131"/>
      <c r="B789" s="131"/>
      <c r="C789" s="131"/>
      <c r="D789" s="131"/>
      <c r="E789" s="131"/>
      <c r="F789" s="131"/>
      <c r="G789" s="131"/>
    </row>
    <row r="790" customFormat="false" ht="12.75" hidden="false" customHeight="false" outlineLevel="0" collapsed="false">
      <c r="A790" s="131"/>
      <c r="B790" s="131"/>
      <c r="C790" s="131"/>
      <c r="D790" s="131"/>
      <c r="E790" s="131"/>
      <c r="F790" s="131"/>
      <c r="G790" s="131"/>
    </row>
    <row r="791" customFormat="false" ht="12.75" hidden="false" customHeight="false" outlineLevel="0" collapsed="false">
      <c r="A791" s="131"/>
      <c r="B791" s="131"/>
      <c r="C791" s="131"/>
      <c r="D791" s="131"/>
      <c r="E791" s="131"/>
      <c r="F791" s="131"/>
      <c r="G791" s="131"/>
    </row>
    <row r="792" customFormat="false" ht="12.75" hidden="false" customHeight="false" outlineLevel="0" collapsed="false">
      <c r="A792" s="131"/>
      <c r="B792" s="131"/>
      <c r="C792" s="131"/>
      <c r="D792" s="131"/>
      <c r="E792" s="131"/>
      <c r="F792" s="131"/>
      <c r="G792" s="131"/>
    </row>
    <row r="793" customFormat="false" ht="12.75" hidden="false" customHeight="false" outlineLevel="0" collapsed="false">
      <c r="A793" s="131"/>
      <c r="B793" s="131"/>
      <c r="C793" s="131"/>
      <c r="D793" s="131"/>
      <c r="E793" s="131"/>
      <c r="F793" s="131"/>
      <c r="G793" s="131"/>
    </row>
    <row r="794" customFormat="false" ht="12.75" hidden="false" customHeight="false" outlineLevel="0" collapsed="false">
      <c r="A794" s="131"/>
      <c r="B794" s="131"/>
      <c r="C794" s="131"/>
      <c r="D794" s="131"/>
      <c r="E794" s="131"/>
      <c r="F794" s="131"/>
      <c r="G794" s="131"/>
    </row>
    <row r="795" customFormat="false" ht="12.75" hidden="false" customHeight="false" outlineLevel="0" collapsed="false">
      <c r="A795" s="131"/>
      <c r="B795" s="131"/>
      <c r="C795" s="131"/>
      <c r="D795" s="131"/>
      <c r="E795" s="131"/>
      <c r="F795" s="131"/>
      <c r="G795" s="131"/>
    </row>
    <row r="796" customFormat="false" ht="12.75" hidden="false" customHeight="false" outlineLevel="0" collapsed="false">
      <c r="A796" s="131"/>
      <c r="B796" s="131"/>
      <c r="C796" s="131"/>
      <c r="D796" s="131"/>
      <c r="E796" s="131"/>
      <c r="F796" s="131"/>
      <c r="G796" s="131"/>
    </row>
    <row r="797" customFormat="false" ht="12.75" hidden="false" customHeight="false" outlineLevel="0" collapsed="false">
      <c r="A797" s="131"/>
      <c r="B797" s="131"/>
      <c r="C797" s="131"/>
      <c r="D797" s="131"/>
      <c r="E797" s="131"/>
      <c r="F797" s="131"/>
      <c r="G797" s="131"/>
    </row>
    <row r="798" customFormat="false" ht="12.75" hidden="false" customHeight="false" outlineLevel="0" collapsed="false">
      <c r="A798" s="131"/>
      <c r="B798" s="131"/>
      <c r="C798" s="131"/>
      <c r="D798" s="131"/>
      <c r="E798" s="131"/>
      <c r="F798" s="131"/>
      <c r="G798" s="131"/>
    </row>
    <row r="799" customFormat="false" ht="12.75" hidden="false" customHeight="false" outlineLevel="0" collapsed="false">
      <c r="A799" s="131"/>
      <c r="B799" s="131"/>
      <c r="C799" s="131"/>
      <c r="D799" s="131"/>
      <c r="E799" s="131"/>
      <c r="F799" s="131"/>
      <c r="G799" s="131"/>
    </row>
    <row r="800" customFormat="false" ht="12.75" hidden="false" customHeight="false" outlineLevel="0" collapsed="false">
      <c r="A800" s="131"/>
      <c r="B800" s="131"/>
      <c r="C800" s="131"/>
      <c r="D800" s="131"/>
      <c r="E800" s="131"/>
      <c r="F800" s="131"/>
      <c r="G800" s="131"/>
    </row>
    <row r="801" customFormat="false" ht="12.75" hidden="false" customHeight="false" outlineLevel="0" collapsed="false">
      <c r="A801" s="131"/>
      <c r="B801" s="131"/>
      <c r="C801" s="131"/>
      <c r="D801" s="131"/>
      <c r="E801" s="131"/>
      <c r="F801" s="131"/>
      <c r="G801" s="131"/>
    </row>
    <row r="802" customFormat="false" ht="12.75" hidden="false" customHeight="false" outlineLevel="0" collapsed="false">
      <c r="A802" s="131"/>
      <c r="B802" s="131"/>
      <c r="C802" s="131"/>
      <c r="D802" s="131"/>
      <c r="E802" s="131"/>
      <c r="F802" s="131"/>
      <c r="G802" s="131"/>
    </row>
    <row r="803" customFormat="false" ht="12.75" hidden="false" customHeight="false" outlineLevel="0" collapsed="false">
      <c r="A803" s="131"/>
      <c r="B803" s="131"/>
      <c r="C803" s="131"/>
      <c r="D803" s="131"/>
      <c r="E803" s="131"/>
      <c r="F803" s="131"/>
      <c r="G803" s="131"/>
    </row>
    <row r="804" customFormat="false" ht="12.75" hidden="false" customHeight="false" outlineLevel="0" collapsed="false">
      <c r="A804" s="131"/>
      <c r="B804" s="131"/>
      <c r="C804" s="131"/>
      <c r="D804" s="131"/>
      <c r="E804" s="131"/>
      <c r="F804" s="131"/>
      <c r="G804" s="131"/>
    </row>
    <row r="805" customFormat="false" ht="12.75" hidden="false" customHeight="false" outlineLevel="0" collapsed="false">
      <c r="A805" s="131"/>
      <c r="B805" s="131"/>
      <c r="C805" s="131"/>
      <c r="D805" s="131"/>
      <c r="E805" s="131"/>
      <c r="F805" s="131"/>
      <c r="G805" s="131"/>
    </row>
    <row r="806" customFormat="false" ht="12.75" hidden="false" customHeight="false" outlineLevel="0" collapsed="false">
      <c r="A806" s="131"/>
      <c r="B806" s="131"/>
      <c r="C806" s="131"/>
      <c r="D806" s="131"/>
      <c r="E806" s="131"/>
      <c r="F806" s="131"/>
      <c r="G806" s="131"/>
    </row>
    <row r="807" customFormat="false" ht="12.75" hidden="false" customHeight="false" outlineLevel="0" collapsed="false">
      <c r="A807" s="131"/>
      <c r="B807" s="131"/>
      <c r="C807" s="131"/>
      <c r="D807" s="131"/>
      <c r="E807" s="131"/>
      <c r="F807" s="131"/>
      <c r="G807" s="131"/>
    </row>
    <row r="808" customFormat="false" ht="12.75" hidden="false" customHeight="false" outlineLevel="0" collapsed="false">
      <c r="A808" s="131"/>
      <c r="B808" s="131"/>
      <c r="C808" s="131"/>
      <c r="D808" s="131"/>
      <c r="E808" s="131"/>
      <c r="F808" s="131"/>
      <c r="G808" s="131"/>
    </row>
    <row r="809" customFormat="false" ht="12.75" hidden="false" customHeight="false" outlineLevel="0" collapsed="false">
      <c r="A809" s="131"/>
      <c r="B809" s="131"/>
      <c r="C809" s="131"/>
      <c r="D809" s="131"/>
      <c r="E809" s="131"/>
      <c r="F809" s="131"/>
      <c r="G809" s="131"/>
    </row>
    <row r="810" customFormat="false" ht="12.75" hidden="false" customHeight="false" outlineLevel="0" collapsed="false">
      <c r="A810" s="131"/>
      <c r="B810" s="131"/>
      <c r="C810" s="131"/>
      <c r="D810" s="131"/>
      <c r="E810" s="131"/>
      <c r="F810" s="131"/>
      <c r="G810" s="131"/>
    </row>
    <row r="811" customFormat="false" ht="12.75" hidden="false" customHeight="false" outlineLevel="0" collapsed="false">
      <c r="A811" s="131"/>
      <c r="B811" s="131"/>
      <c r="C811" s="131"/>
      <c r="D811" s="131"/>
      <c r="E811" s="131"/>
      <c r="F811" s="131"/>
      <c r="G811" s="131"/>
    </row>
    <row r="812" customFormat="false" ht="12.75" hidden="false" customHeight="false" outlineLevel="0" collapsed="false">
      <c r="A812" s="131"/>
      <c r="B812" s="131"/>
      <c r="C812" s="131"/>
      <c r="D812" s="131"/>
      <c r="E812" s="131"/>
      <c r="F812" s="131"/>
      <c r="G812" s="131"/>
    </row>
    <row r="813" customFormat="false" ht="12.75" hidden="false" customHeight="false" outlineLevel="0" collapsed="false">
      <c r="A813" s="131"/>
      <c r="B813" s="131"/>
      <c r="C813" s="131"/>
      <c r="D813" s="131"/>
      <c r="E813" s="131"/>
      <c r="F813" s="131"/>
      <c r="G813" s="131"/>
    </row>
    <row r="814" customFormat="false" ht="12.75" hidden="false" customHeight="false" outlineLevel="0" collapsed="false">
      <c r="A814" s="131"/>
      <c r="B814" s="131"/>
      <c r="C814" s="131"/>
      <c r="D814" s="131"/>
      <c r="E814" s="131"/>
      <c r="F814" s="131"/>
      <c r="G814" s="131"/>
    </row>
    <row r="815" customFormat="false" ht="12.75" hidden="false" customHeight="false" outlineLevel="0" collapsed="false">
      <c r="A815" s="131"/>
      <c r="B815" s="131"/>
      <c r="C815" s="131"/>
      <c r="D815" s="131"/>
      <c r="E815" s="131"/>
      <c r="F815" s="131"/>
      <c r="G815" s="131"/>
    </row>
    <row r="816" customFormat="false" ht="12.75" hidden="false" customHeight="false" outlineLevel="0" collapsed="false">
      <c r="A816" s="131"/>
      <c r="B816" s="131"/>
      <c r="C816" s="131"/>
      <c r="D816" s="131"/>
      <c r="E816" s="131"/>
      <c r="F816" s="131"/>
      <c r="G816" s="131"/>
    </row>
    <row r="817" customFormat="false" ht="12.75" hidden="false" customHeight="false" outlineLevel="0" collapsed="false">
      <c r="A817" s="131"/>
      <c r="B817" s="131"/>
      <c r="C817" s="131"/>
      <c r="D817" s="131"/>
      <c r="E817" s="131"/>
      <c r="F817" s="131"/>
      <c r="G817" s="131"/>
    </row>
    <row r="818" customFormat="false" ht="12.75" hidden="false" customHeight="false" outlineLevel="0" collapsed="false">
      <c r="A818" s="131"/>
      <c r="B818" s="131"/>
      <c r="C818" s="131"/>
      <c r="D818" s="131"/>
      <c r="E818" s="131"/>
      <c r="F818" s="131"/>
      <c r="G818" s="131"/>
    </row>
    <row r="819" customFormat="false" ht="12.75" hidden="false" customHeight="false" outlineLevel="0" collapsed="false">
      <c r="A819" s="131"/>
      <c r="B819" s="131"/>
      <c r="C819" s="131"/>
      <c r="D819" s="131"/>
      <c r="E819" s="131"/>
      <c r="F819" s="131"/>
      <c r="G819" s="131"/>
    </row>
    <row r="820" customFormat="false" ht="12.75" hidden="false" customHeight="false" outlineLevel="0" collapsed="false">
      <c r="A820" s="131"/>
      <c r="B820" s="131"/>
      <c r="C820" s="131"/>
      <c r="D820" s="131"/>
      <c r="E820" s="131"/>
      <c r="F820" s="131"/>
      <c r="G820" s="131"/>
    </row>
    <row r="821" customFormat="false" ht="12.75" hidden="false" customHeight="false" outlineLevel="0" collapsed="false">
      <c r="A821" s="131"/>
      <c r="B821" s="131"/>
      <c r="C821" s="131"/>
      <c r="D821" s="131"/>
      <c r="E821" s="131"/>
      <c r="F821" s="131"/>
      <c r="G821" s="131"/>
    </row>
    <row r="822" customFormat="false" ht="12.75" hidden="false" customHeight="false" outlineLevel="0" collapsed="false">
      <c r="A822" s="131"/>
      <c r="B822" s="131"/>
      <c r="C822" s="131"/>
      <c r="D822" s="131"/>
      <c r="E822" s="131"/>
      <c r="F822" s="131"/>
      <c r="G822" s="131"/>
    </row>
    <row r="823" customFormat="false" ht="12.75" hidden="false" customHeight="false" outlineLevel="0" collapsed="false">
      <c r="A823" s="131"/>
      <c r="B823" s="131"/>
      <c r="C823" s="131"/>
      <c r="D823" s="131"/>
      <c r="E823" s="131"/>
      <c r="F823" s="131"/>
      <c r="G823" s="131"/>
    </row>
    <row r="824" customFormat="false" ht="12.75" hidden="false" customHeight="false" outlineLevel="0" collapsed="false">
      <c r="A824" s="131"/>
      <c r="B824" s="131"/>
      <c r="C824" s="131"/>
      <c r="D824" s="131"/>
      <c r="E824" s="131"/>
      <c r="F824" s="131"/>
      <c r="G824" s="131"/>
    </row>
    <row r="825" customFormat="false" ht="12.75" hidden="false" customHeight="false" outlineLevel="0" collapsed="false">
      <c r="A825" s="131"/>
      <c r="B825" s="131"/>
      <c r="C825" s="131"/>
      <c r="D825" s="131"/>
      <c r="E825" s="131"/>
      <c r="F825" s="131"/>
      <c r="G825" s="131"/>
    </row>
    <row r="826" customFormat="false" ht="12.75" hidden="false" customHeight="false" outlineLevel="0" collapsed="false">
      <c r="A826" s="131"/>
      <c r="B826" s="131"/>
      <c r="C826" s="131"/>
      <c r="D826" s="131"/>
      <c r="E826" s="131"/>
      <c r="F826" s="131"/>
      <c r="G826" s="131"/>
    </row>
    <row r="827" customFormat="false" ht="12.75" hidden="false" customHeight="false" outlineLevel="0" collapsed="false">
      <c r="A827" s="131"/>
      <c r="B827" s="131"/>
      <c r="C827" s="131"/>
      <c r="D827" s="131"/>
      <c r="E827" s="131"/>
      <c r="F827" s="131"/>
      <c r="G827" s="131"/>
    </row>
    <row r="828" customFormat="false" ht="12.75" hidden="false" customHeight="false" outlineLevel="0" collapsed="false">
      <c r="A828" s="131"/>
      <c r="B828" s="131"/>
      <c r="C828" s="131"/>
      <c r="D828" s="131"/>
      <c r="E828" s="131"/>
      <c r="F828" s="131"/>
      <c r="G828" s="131"/>
    </row>
    <row r="829" customFormat="false" ht="12.75" hidden="false" customHeight="false" outlineLevel="0" collapsed="false">
      <c r="A829" s="131"/>
      <c r="B829" s="131"/>
      <c r="C829" s="131"/>
      <c r="D829" s="131"/>
      <c r="E829" s="131"/>
      <c r="F829" s="131"/>
      <c r="G829" s="131"/>
    </row>
    <row r="830" customFormat="false" ht="12.75" hidden="false" customHeight="false" outlineLevel="0" collapsed="false">
      <c r="A830" s="131"/>
      <c r="B830" s="131"/>
      <c r="C830" s="131"/>
      <c r="D830" s="131"/>
      <c r="E830" s="131"/>
      <c r="F830" s="131"/>
      <c r="G830" s="131"/>
    </row>
    <row r="831" customFormat="false" ht="12.75" hidden="false" customHeight="false" outlineLevel="0" collapsed="false">
      <c r="A831" s="131"/>
      <c r="B831" s="131"/>
      <c r="C831" s="131"/>
      <c r="D831" s="131"/>
      <c r="E831" s="131"/>
      <c r="F831" s="131"/>
      <c r="G831" s="131"/>
    </row>
    <row r="832" customFormat="false" ht="12.75" hidden="false" customHeight="false" outlineLevel="0" collapsed="false">
      <c r="A832" s="131"/>
      <c r="B832" s="131"/>
      <c r="C832" s="131"/>
      <c r="D832" s="131"/>
      <c r="E832" s="131"/>
      <c r="F832" s="131"/>
      <c r="G832" s="131"/>
    </row>
    <row r="833" customFormat="false" ht="12.75" hidden="false" customHeight="false" outlineLevel="0" collapsed="false">
      <c r="A833" s="131"/>
      <c r="B833" s="131"/>
      <c r="C833" s="131"/>
      <c r="D833" s="131"/>
      <c r="E833" s="131"/>
      <c r="F833" s="131"/>
      <c r="G833" s="131"/>
    </row>
    <row r="834" customFormat="false" ht="12.75" hidden="false" customHeight="false" outlineLevel="0" collapsed="false">
      <c r="A834" s="131"/>
      <c r="B834" s="131"/>
      <c r="C834" s="131"/>
      <c r="D834" s="131"/>
      <c r="E834" s="131"/>
      <c r="F834" s="131"/>
      <c r="G834" s="131"/>
    </row>
    <row r="835" customFormat="false" ht="12.75" hidden="false" customHeight="false" outlineLevel="0" collapsed="false">
      <c r="A835" s="131"/>
      <c r="B835" s="131"/>
      <c r="C835" s="131"/>
      <c r="D835" s="131"/>
      <c r="E835" s="131"/>
      <c r="F835" s="131"/>
      <c r="G835" s="131"/>
    </row>
    <row r="836" customFormat="false" ht="12.75" hidden="false" customHeight="false" outlineLevel="0" collapsed="false">
      <c r="A836" s="131"/>
      <c r="B836" s="131"/>
      <c r="C836" s="131"/>
      <c r="D836" s="131"/>
      <c r="E836" s="131"/>
      <c r="F836" s="131"/>
      <c r="G836" s="131"/>
    </row>
    <row r="837" customFormat="false" ht="12.75" hidden="false" customHeight="false" outlineLevel="0" collapsed="false">
      <c r="A837" s="131"/>
      <c r="B837" s="131"/>
      <c r="C837" s="131"/>
      <c r="D837" s="131"/>
      <c r="E837" s="131"/>
      <c r="F837" s="131"/>
      <c r="G837" s="131"/>
    </row>
    <row r="838" customFormat="false" ht="12.75" hidden="false" customHeight="false" outlineLevel="0" collapsed="false">
      <c r="A838" s="131"/>
      <c r="B838" s="131"/>
      <c r="C838" s="131"/>
      <c r="D838" s="131"/>
      <c r="E838" s="131"/>
      <c r="F838" s="131"/>
      <c r="G838" s="131"/>
    </row>
    <row r="839" customFormat="false" ht="12.75" hidden="false" customHeight="false" outlineLevel="0" collapsed="false">
      <c r="A839" s="131"/>
      <c r="B839" s="131"/>
      <c r="C839" s="131"/>
      <c r="D839" s="131"/>
      <c r="E839" s="131"/>
      <c r="F839" s="131"/>
      <c r="G839" s="131"/>
    </row>
    <row r="840" customFormat="false" ht="12.75" hidden="false" customHeight="false" outlineLevel="0" collapsed="false">
      <c r="A840" s="131"/>
      <c r="B840" s="131"/>
      <c r="C840" s="131"/>
      <c r="D840" s="131"/>
      <c r="E840" s="131"/>
      <c r="F840" s="131"/>
      <c r="G840" s="131"/>
    </row>
    <row r="841" customFormat="false" ht="12.75" hidden="false" customHeight="false" outlineLevel="0" collapsed="false">
      <c r="A841" s="131"/>
      <c r="B841" s="131"/>
      <c r="C841" s="131"/>
      <c r="D841" s="131"/>
      <c r="E841" s="131"/>
      <c r="F841" s="131"/>
      <c r="G841" s="131"/>
    </row>
    <row r="842" customFormat="false" ht="12.75" hidden="false" customHeight="false" outlineLevel="0" collapsed="false">
      <c r="A842" s="131"/>
      <c r="B842" s="131"/>
      <c r="C842" s="131"/>
      <c r="D842" s="131"/>
      <c r="E842" s="131"/>
      <c r="F842" s="131"/>
      <c r="G842" s="131"/>
    </row>
    <row r="843" customFormat="false" ht="12.75" hidden="false" customHeight="false" outlineLevel="0" collapsed="false">
      <c r="A843" s="131"/>
      <c r="B843" s="131"/>
      <c r="C843" s="131"/>
      <c r="D843" s="131"/>
      <c r="E843" s="131"/>
      <c r="F843" s="131"/>
      <c r="G843" s="131"/>
    </row>
    <row r="844" customFormat="false" ht="12.75" hidden="false" customHeight="false" outlineLevel="0" collapsed="false">
      <c r="A844" s="131"/>
      <c r="B844" s="131"/>
      <c r="C844" s="131"/>
      <c r="D844" s="131"/>
      <c r="E844" s="131"/>
      <c r="F844" s="131"/>
      <c r="G844" s="131"/>
    </row>
    <row r="845" customFormat="false" ht="12.75" hidden="false" customHeight="false" outlineLevel="0" collapsed="false">
      <c r="A845" s="131"/>
      <c r="B845" s="131"/>
      <c r="C845" s="131"/>
      <c r="D845" s="131"/>
      <c r="E845" s="131"/>
      <c r="F845" s="131"/>
      <c r="G845" s="131"/>
    </row>
    <row r="846" customFormat="false" ht="12.75" hidden="false" customHeight="false" outlineLevel="0" collapsed="false">
      <c r="A846" s="131"/>
      <c r="B846" s="131"/>
      <c r="C846" s="131"/>
      <c r="D846" s="131"/>
      <c r="E846" s="131"/>
      <c r="F846" s="131"/>
      <c r="G846" s="131"/>
    </row>
    <row r="847" customFormat="false" ht="12.75" hidden="false" customHeight="false" outlineLevel="0" collapsed="false">
      <c r="A847" s="131"/>
      <c r="B847" s="131"/>
      <c r="C847" s="131"/>
      <c r="D847" s="131"/>
      <c r="E847" s="131"/>
      <c r="F847" s="131"/>
      <c r="G847" s="131"/>
    </row>
    <row r="848" customFormat="false" ht="12.75" hidden="false" customHeight="false" outlineLevel="0" collapsed="false">
      <c r="A848" s="131"/>
      <c r="B848" s="131"/>
      <c r="C848" s="131"/>
      <c r="D848" s="131"/>
      <c r="E848" s="131"/>
      <c r="F848" s="131"/>
      <c r="G848" s="131"/>
    </row>
    <row r="849" customFormat="false" ht="12.75" hidden="false" customHeight="false" outlineLevel="0" collapsed="false">
      <c r="A849" s="131"/>
      <c r="B849" s="131"/>
      <c r="C849" s="131"/>
      <c r="D849" s="131"/>
      <c r="E849" s="131"/>
      <c r="F849" s="131"/>
      <c r="G849" s="131"/>
    </row>
    <row r="850" customFormat="false" ht="12.75" hidden="false" customHeight="false" outlineLevel="0" collapsed="false">
      <c r="A850" s="131"/>
      <c r="B850" s="131"/>
      <c r="C850" s="131"/>
      <c r="D850" s="131"/>
      <c r="E850" s="131"/>
      <c r="F850" s="131"/>
      <c r="G850" s="131"/>
    </row>
    <row r="851" customFormat="false" ht="12.75" hidden="false" customHeight="false" outlineLevel="0" collapsed="false">
      <c r="A851" s="131"/>
      <c r="B851" s="131"/>
      <c r="C851" s="131"/>
      <c r="D851" s="131"/>
      <c r="E851" s="131"/>
      <c r="F851" s="131"/>
      <c r="G851" s="131"/>
    </row>
    <row r="852" customFormat="false" ht="12.75" hidden="false" customHeight="false" outlineLevel="0" collapsed="false">
      <c r="A852" s="131"/>
      <c r="B852" s="131"/>
      <c r="C852" s="131"/>
      <c r="D852" s="131"/>
      <c r="E852" s="131"/>
      <c r="F852" s="131"/>
      <c r="G852" s="131"/>
    </row>
    <row r="853" customFormat="false" ht="12.75" hidden="false" customHeight="false" outlineLevel="0" collapsed="false">
      <c r="A853" s="131"/>
      <c r="B853" s="131"/>
      <c r="C853" s="131"/>
      <c r="D853" s="131"/>
      <c r="E853" s="131"/>
      <c r="F853" s="131"/>
      <c r="G853" s="131"/>
    </row>
    <row r="854" customFormat="false" ht="12.75" hidden="false" customHeight="false" outlineLevel="0" collapsed="false">
      <c r="A854" s="131"/>
      <c r="B854" s="131"/>
      <c r="C854" s="131"/>
      <c r="D854" s="131"/>
      <c r="E854" s="131"/>
      <c r="F854" s="131"/>
      <c r="G854" s="131"/>
    </row>
    <row r="855" customFormat="false" ht="12.75" hidden="false" customHeight="false" outlineLevel="0" collapsed="false">
      <c r="A855" s="131"/>
      <c r="B855" s="131"/>
      <c r="C855" s="131"/>
      <c r="D855" s="131"/>
      <c r="E855" s="131"/>
      <c r="F855" s="131"/>
      <c r="G855" s="131"/>
    </row>
    <row r="856" customFormat="false" ht="12.75" hidden="false" customHeight="false" outlineLevel="0" collapsed="false">
      <c r="A856" s="131"/>
      <c r="B856" s="131"/>
      <c r="C856" s="131"/>
      <c r="D856" s="131"/>
      <c r="E856" s="131"/>
      <c r="F856" s="131"/>
      <c r="G856" s="131"/>
    </row>
    <row r="857" customFormat="false" ht="12.75" hidden="false" customHeight="false" outlineLevel="0" collapsed="false">
      <c r="A857" s="131"/>
      <c r="B857" s="131"/>
      <c r="C857" s="131"/>
      <c r="D857" s="131"/>
      <c r="E857" s="131"/>
      <c r="F857" s="131"/>
      <c r="G857" s="131"/>
    </row>
    <row r="858" customFormat="false" ht="12.75" hidden="false" customHeight="false" outlineLevel="0" collapsed="false">
      <c r="A858" s="131"/>
      <c r="B858" s="131"/>
      <c r="C858" s="131"/>
      <c r="D858" s="131"/>
      <c r="E858" s="131"/>
      <c r="F858" s="131"/>
      <c r="G858" s="131"/>
    </row>
    <row r="859" customFormat="false" ht="12.75" hidden="false" customHeight="false" outlineLevel="0" collapsed="false">
      <c r="A859" s="131"/>
      <c r="B859" s="131"/>
      <c r="C859" s="131"/>
      <c r="D859" s="131"/>
      <c r="E859" s="131"/>
      <c r="F859" s="131"/>
      <c r="G859" s="131"/>
    </row>
    <row r="860" customFormat="false" ht="12.75" hidden="false" customHeight="false" outlineLevel="0" collapsed="false">
      <c r="A860" s="131"/>
      <c r="B860" s="131"/>
      <c r="C860" s="131"/>
      <c r="D860" s="131"/>
      <c r="E860" s="131"/>
      <c r="F860" s="131"/>
      <c r="G860" s="131"/>
    </row>
    <row r="861" customFormat="false" ht="12.75" hidden="false" customHeight="false" outlineLevel="0" collapsed="false">
      <c r="A861" s="131"/>
      <c r="B861" s="131"/>
      <c r="C861" s="131"/>
      <c r="D861" s="131"/>
      <c r="E861" s="131"/>
      <c r="F861" s="131"/>
      <c r="G861" s="131"/>
    </row>
    <row r="862" customFormat="false" ht="12.75" hidden="false" customHeight="false" outlineLevel="0" collapsed="false">
      <c r="A862" s="131"/>
      <c r="B862" s="131"/>
      <c r="C862" s="131"/>
      <c r="D862" s="131"/>
      <c r="E862" s="131"/>
      <c r="F862" s="131"/>
      <c r="G862" s="131"/>
    </row>
    <row r="863" customFormat="false" ht="12.75" hidden="false" customHeight="false" outlineLevel="0" collapsed="false">
      <c r="A863" s="131"/>
      <c r="B863" s="131"/>
      <c r="C863" s="131"/>
      <c r="D863" s="131"/>
      <c r="E863" s="131"/>
      <c r="F863" s="131"/>
      <c r="G863" s="131"/>
    </row>
    <row r="864" customFormat="false" ht="12.75" hidden="false" customHeight="false" outlineLevel="0" collapsed="false">
      <c r="A864" s="131"/>
      <c r="B864" s="131"/>
      <c r="C864" s="131"/>
      <c r="D864" s="131"/>
      <c r="E864" s="131"/>
      <c r="F864" s="131"/>
      <c r="G864" s="131"/>
    </row>
    <row r="865" customFormat="false" ht="12.75" hidden="false" customHeight="false" outlineLevel="0" collapsed="false">
      <c r="A865" s="131"/>
      <c r="B865" s="131"/>
      <c r="C865" s="131"/>
      <c r="D865" s="131"/>
      <c r="E865" s="131"/>
      <c r="F865" s="131"/>
      <c r="G865" s="131"/>
    </row>
    <row r="866" customFormat="false" ht="12.75" hidden="false" customHeight="false" outlineLevel="0" collapsed="false">
      <c r="A866" s="131"/>
      <c r="B866" s="131"/>
      <c r="C866" s="131"/>
      <c r="D866" s="131"/>
      <c r="E866" s="131"/>
      <c r="F866" s="131"/>
      <c r="G866" s="131"/>
    </row>
    <row r="867" customFormat="false" ht="12.75" hidden="false" customHeight="false" outlineLevel="0" collapsed="false">
      <c r="A867" s="131"/>
      <c r="B867" s="131"/>
      <c r="C867" s="131"/>
      <c r="D867" s="131"/>
      <c r="E867" s="131"/>
      <c r="F867" s="131"/>
      <c r="G867" s="131"/>
    </row>
    <row r="868" customFormat="false" ht="12.75" hidden="false" customHeight="false" outlineLevel="0" collapsed="false">
      <c r="A868" s="131"/>
      <c r="B868" s="131"/>
      <c r="C868" s="131"/>
      <c r="D868" s="131"/>
      <c r="E868" s="131"/>
      <c r="F868" s="131"/>
      <c r="G868" s="131"/>
    </row>
    <row r="869" customFormat="false" ht="12.75" hidden="false" customHeight="false" outlineLevel="0" collapsed="false">
      <c r="A869" s="131"/>
      <c r="B869" s="131"/>
      <c r="C869" s="131"/>
      <c r="D869" s="131"/>
      <c r="E869" s="131"/>
      <c r="F869" s="131"/>
      <c r="G869" s="131"/>
    </row>
    <row r="870" customFormat="false" ht="12.75" hidden="false" customHeight="false" outlineLevel="0" collapsed="false">
      <c r="A870" s="131"/>
      <c r="B870" s="131"/>
      <c r="C870" s="131"/>
      <c r="D870" s="131"/>
      <c r="E870" s="131"/>
      <c r="F870" s="131"/>
      <c r="G870" s="131"/>
    </row>
    <row r="871" customFormat="false" ht="12.75" hidden="false" customHeight="false" outlineLevel="0" collapsed="false">
      <c r="A871" s="131"/>
      <c r="B871" s="131"/>
      <c r="C871" s="131"/>
      <c r="D871" s="131"/>
      <c r="E871" s="131"/>
      <c r="F871" s="131"/>
      <c r="G871" s="131"/>
    </row>
    <row r="872" customFormat="false" ht="12.75" hidden="false" customHeight="false" outlineLevel="0" collapsed="false">
      <c r="A872" s="131"/>
      <c r="B872" s="131"/>
      <c r="C872" s="131"/>
      <c r="D872" s="131"/>
      <c r="E872" s="131"/>
      <c r="F872" s="131"/>
      <c r="G872" s="131"/>
    </row>
    <row r="873" customFormat="false" ht="12.75" hidden="false" customHeight="false" outlineLevel="0" collapsed="false">
      <c r="A873" s="131"/>
      <c r="B873" s="131"/>
      <c r="C873" s="131"/>
      <c r="D873" s="131"/>
      <c r="E873" s="131"/>
      <c r="F873" s="131"/>
      <c r="G873" s="131"/>
    </row>
    <row r="874" customFormat="false" ht="12.75" hidden="false" customHeight="false" outlineLevel="0" collapsed="false">
      <c r="A874" s="131"/>
      <c r="B874" s="131"/>
      <c r="C874" s="131"/>
      <c r="D874" s="131"/>
      <c r="E874" s="131"/>
      <c r="F874" s="131"/>
      <c r="G874" s="131"/>
    </row>
    <row r="875" customFormat="false" ht="12.75" hidden="false" customHeight="false" outlineLevel="0" collapsed="false">
      <c r="A875" s="131"/>
      <c r="B875" s="131"/>
      <c r="C875" s="131"/>
      <c r="D875" s="131"/>
      <c r="E875" s="131"/>
      <c r="F875" s="131"/>
      <c r="G875" s="131"/>
    </row>
    <row r="876" customFormat="false" ht="12.75" hidden="false" customHeight="false" outlineLevel="0" collapsed="false">
      <c r="A876" s="131"/>
      <c r="B876" s="131"/>
      <c r="C876" s="131"/>
      <c r="D876" s="131"/>
      <c r="E876" s="131"/>
      <c r="F876" s="131"/>
      <c r="G876" s="131"/>
    </row>
    <row r="877" customFormat="false" ht="12.75" hidden="false" customHeight="false" outlineLevel="0" collapsed="false">
      <c r="A877" s="131"/>
      <c r="B877" s="131"/>
      <c r="C877" s="131"/>
      <c r="D877" s="131"/>
      <c r="E877" s="131"/>
      <c r="F877" s="131"/>
      <c r="G877" s="131"/>
    </row>
    <row r="878" customFormat="false" ht="12.75" hidden="false" customHeight="false" outlineLevel="0" collapsed="false">
      <c r="A878" s="131"/>
      <c r="B878" s="131"/>
      <c r="C878" s="131"/>
      <c r="D878" s="131"/>
      <c r="E878" s="131"/>
      <c r="F878" s="131"/>
      <c r="G878" s="131"/>
    </row>
    <row r="879" customFormat="false" ht="12.75" hidden="false" customHeight="false" outlineLevel="0" collapsed="false">
      <c r="A879" s="131"/>
      <c r="B879" s="131"/>
      <c r="C879" s="131"/>
      <c r="D879" s="131"/>
      <c r="E879" s="131"/>
      <c r="F879" s="131"/>
      <c r="G879" s="131"/>
    </row>
    <row r="880" customFormat="false" ht="12.75" hidden="false" customHeight="false" outlineLevel="0" collapsed="false">
      <c r="A880" s="131"/>
      <c r="B880" s="131"/>
      <c r="C880" s="131"/>
      <c r="D880" s="131"/>
      <c r="E880" s="131"/>
      <c r="F880" s="131"/>
      <c r="G880" s="131"/>
    </row>
    <row r="881" customFormat="false" ht="12.75" hidden="false" customHeight="false" outlineLevel="0" collapsed="false">
      <c r="A881" s="131"/>
      <c r="B881" s="131"/>
      <c r="C881" s="131"/>
      <c r="D881" s="131"/>
      <c r="E881" s="131"/>
      <c r="F881" s="131"/>
      <c r="G881" s="131"/>
    </row>
    <row r="882" customFormat="false" ht="12.75" hidden="false" customHeight="false" outlineLevel="0" collapsed="false">
      <c r="A882" s="131"/>
      <c r="B882" s="131"/>
      <c r="C882" s="131"/>
      <c r="D882" s="131"/>
      <c r="E882" s="131"/>
      <c r="F882" s="131"/>
      <c r="G882" s="131"/>
    </row>
    <row r="883" customFormat="false" ht="12.75" hidden="false" customHeight="false" outlineLevel="0" collapsed="false">
      <c r="A883" s="131"/>
      <c r="B883" s="131"/>
      <c r="C883" s="131"/>
      <c r="D883" s="131"/>
      <c r="E883" s="131"/>
      <c r="F883" s="131"/>
      <c r="G883" s="131"/>
    </row>
    <row r="884" customFormat="false" ht="12.75" hidden="false" customHeight="false" outlineLevel="0" collapsed="false">
      <c r="A884" s="131"/>
      <c r="B884" s="131"/>
      <c r="C884" s="131"/>
      <c r="D884" s="131"/>
      <c r="E884" s="131"/>
      <c r="F884" s="131"/>
      <c r="G884" s="131"/>
    </row>
    <row r="885" customFormat="false" ht="12.75" hidden="false" customHeight="false" outlineLevel="0" collapsed="false">
      <c r="A885" s="131"/>
      <c r="B885" s="131"/>
      <c r="C885" s="131"/>
      <c r="D885" s="131"/>
      <c r="E885" s="131"/>
      <c r="F885" s="131"/>
      <c r="G885" s="131"/>
    </row>
    <row r="886" customFormat="false" ht="12.75" hidden="false" customHeight="false" outlineLevel="0" collapsed="false">
      <c r="A886" s="131"/>
      <c r="B886" s="131"/>
      <c r="C886" s="131"/>
      <c r="D886" s="131"/>
      <c r="E886" s="131"/>
      <c r="F886" s="131"/>
      <c r="G886" s="131"/>
    </row>
    <row r="887" customFormat="false" ht="12.75" hidden="false" customHeight="false" outlineLevel="0" collapsed="false">
      <c r="A887" s="131"/>
      <c r="B887" s="131"/>
      <c r="C887" s="131"/>
      <c r="D887" s="131"/>
      <c r="E887" s="131"/>
      <c r="F887" s="131"/>
      <c r="G887" s="131"/>
    </row>
    <row r="888" customFormat="false" ht="12.75" hidden="false" customHeight="false" outlineLevel="0" collapsed="false">
      <c r="A888" s="131"/>
      <c r="B888" s="131"/>
      <c r="C888" s="131"/>
      <c r="D888" s="131"/>
      <c r="E888" s="131"/>
      <c r="F888" s="131"/>
      <c r="G888" s="131"/>
    </row>
    <row r="889" customFormat="false" ht="12.75" hidden="false" customHeight="false" outlineLevel="0" collapsed="false">
      <c r="A889" s="131"/>
      <c r="B889" s="131"/>
      <c r="C889" s="131"/>
      <c r="D889" s="131"/>
      <c r="E889" s="131"/>
      <c r="F889" s="131"/>
      <c r="G889" s="131"/>
    </row>
    <row r="890" customFormat="false" ht="12.75" hidden="false" customHeight="false" outlineLevel="0" collapsed="false">
      <c r="A890" s="131"/>
      <c r="B890" s="131"/>
      <c r="C890" s="131"/>
      <c r="D890" s="131"/>
      <c r="E890" s="131"/>
      <c r="F890" s="131"/>
      <c r="G890" s="131"/>
    </row>
    <row r="891" customFormat="false" ht="12.75" hidden="false" customHeight="false" outlineLevel="0" collapsed="false">
      <c r="A891" s="131"/>
      <c r="B891" s="131"/>
      <c r="C891" s="131"/>
      <c r="D891" s="131"/>
      <c r="E891" s="131"/>
      <c r="F891" s="131"/>
      <c r="G891" s="131"/>
    </row>
    <row r="892" customFormat="false" ht="12.75" hidden="false" customHeight="false" outlineLevel="0" collapsed="false">
      <c r="A892" s="131"/>
      <c r="B892" s="131"/>
      <c r="C892" s="131"/>
      <c r="D892" s="131"/>
      <c r="E892" s="131"/>
      <c r="F892" s="131"/>
      <c r="G892" s="131"/>
    </row>
    <row r="893" customFormat="false" ht="12.75" hidden="false" customHeight="false" outlineLevel="0" collapsed="false">
      <c r="A893" s="131"/>
      <c r="B893" s="131"/>
      <c r="C893" s="131"/>
      <c r="D893" s="131"/>
      <c r="E893" s="131"/>
      <c r="F893" s="131"/>
      <c r="G893" s="131"/>
    </row>
    <row r="894" customFormat="false" ht="12.75" hidden="false" customHeight="false" outlineLevel="0" collapsed="false">
      <c r="A894" s="131"/>
      <c r="B894" s="131"/>
      <c r="C894" s="131"/>
      <c r="D894" s="131"/>
      <c r="E894" s="131"/>
      <c r="F894" s="131"/>
      <c r="G894" s="131"/>
    </row>
    <row r="895" customFormat="false" ht="12.75" hidden="false" customHeight="false" outlineLevel="0" collapsed="false">
      <c r="A895" s="131"/>
      <c r="B895" s="131"/>
      <c r="C895" s="131"/>
      <c r="D895" s="131"/>
      <c r="E895" s="131"/>
      <c r="F895" s="131"/>
      <c r="G895" s="131"/>
    </row>
    <row r="896" customFormat="false" ht="12.75" hidden="false" customHeight="false" outlineLevel="0" collapsed="false">
      <c r="A896" s="131"/>
      <c r="B896" s="131"/>
      <c r="C896" s="131"/>
      <c r="D896" s="131"/>
      <c r="E896" s="131"/>
      <c r="F896" s="131"/>
      <c r="G896" s="131"/>
    </row>
    <row r="897" customFormat="false" ht="12.75" hidden="false" customHeight="false" outlineLevel="0" collapsed="false">
      <c r="A897" s="131"/>
      <c r="B897" s="131"/>
      <c r="C897" s="131"/>
      <c r="D897" s="131"/>
      <c r="E897" s="131"/>
      <c r="F897" s="131"/>
      <c r="G897" s="131"/>
    </row>
    <row r="898" customFormat="false" ht="12.75" hidden="false" customHeight="false" outlineLevel="0" collapsed="false">
      <c r="A898" s="131"/>
      <c r="B898" s="131"/>
      <c r="C898" s="131"/>
      <c r="D898" s="131"/>
      <c r="E898" s="131"/>
      <c r="F898" s="131"/>
      <c r="G898" s="131"/>
    </row>
    <row r="899" customFormat="false" ht="12.75" hidden="false" customHeight="false" outlineLevel="0" collapsed="false">
      <c r="A899" s="131"/>
      <c r="B899" s="131"/>
      <c r="C899" s="131"/>
      <c r="D899" s="131"/>
      <c r="E899" s="131"/>
      <c r="F899" s="131"/>
      <c r="G899" s="131"/>
    </row>
    <row r="900" customFormat="false" ht="12.75" hidden="false" customHeight="false" outlineLevel="0" collapsed="false">
      <c r="A900" s="131"/>
      <c r="B900" s="131"/>
      <c r="C900" s="131"/>
      <c r="D900" s="131"/>
      <c r="E900" s="131"/>
      <c r="F900" s="131"/>
      <c r="G900" s="131"/>
    </row>
    <row r="901" customFormat="false" ht="12.75" hidden="false" customHeight="false" outlineLevel="0" collapsed="false">
      <c r="A901" s="131"/>
      <c r="B901" s="131"/>
      <c r="C901" s="131"/>
      <c r="D901" s="131"/>
      <c r="E901" s="131"/>
      <c r="F901" s="131"/>
      <c r="G901" s="131"/>
    </row>
    <row r="902" customFormat="false" ht="12.75" hidden="false" customHeight="false" outlineLevel="0" collapsed="false">
      <c r="A902" s="131"/>
      <c r="B902" s="131"/>
      <c r="C902" s="131"/>
      <c r="D902" s="131"/>
      <c r="E902" s="131"/>
      <c r="F902" s="131"/>
      <c r="G902" s="131"/>
    </row>
    <row r="903" customFormat="false" ht="12.75" hidden="false" customHeight="false" outlineLevel="0" collapsed="false">
      <c r="A903" s="131"/>
      <c r="B903" s="131"/>
      <c r="C903" s="131"/>
      <c r="D903" s="131"/>
      <c r="E903" s="131"/>
      <c r="F903" s="131"/>
      <c r="G903" s="131"/>
    </row>
    <row r="904" customFormat="false" ht="12.75" hidden="false" customHeight="false" outlineLevel="0" collapsed="false">
      <c r="A904" s="131"/>
      <c r="B904" s="131"/>
      <c r="C904" s="131"/>
      <c r="D904" s="131"/>
      <c r="E904" s="131"/>
      <c r="F904" s="131"/>
      <c r="G904" s="131"/>
    </row>
    <row r="905" customFormat="false" ht="12.75" hidden="false" customHeight="false" outlineLevel="0" collapsed="false">
      <c r="A905" s="131"/>
      <c r="B905" s="131"/>
      <c r="C905" s="131"/>
      <c r="D905" s="131"/>
      <c r="E905" s="131"/>
      <c r="F905" s="131"/>
      <c r="G905" s="131"/>
    </row>
    <row r="906" customFormat="false" ht="12.75" hidden="false" customHeight="false" outlineLevel="0" collapsed="false">
      <c r="A906" s="131"/>
      <c r="B906" s="131"/>
      <c r="C906" s="131"/>
      <c r="D906" s="131"/>
      <c r="E906" s="131"/>
      <c r="F906" s="131"/>
      <c r="G906" s="131"/>
    </row>
    <row r="907" customFormat="false" ht="12.75" hidden="false" customHeight="false" outlineLevel="0" collapsed="false">
      <c r="A907" s="131"/>
      <c r="B907" s="131"/>
      <c r="C907" s="131"/>
      <c r="D907" s="131"/>
      <c r="E907" s="131"/>
      <c r="F907" s="131"/>
      <c r="G907" s="131"/>
    </row>
    <row r="908" customFormat="false" ht="12.75" hidden="false" customHeight="false" outlineLevel="0" collapsed="false">
      <c r="A908" s="131"/>
      <c r="B908" s="131"/>
      <c r="C908" s="131"/>
      <c r="D908" s="131"/>
      <c r="E908" s="131"/>
      <c r="F908" s="131"/>
      <c r="G908" s="131"/>
    </row>
    <row r="909" customFormat="false" ht="12.75" hidden="false" customHeight="false" outlineLevel="0" collapsed="false">
      <c r="A909" s="131"/>
      <c r="B909" s="131"/>
      <c r="C909" s="131"/>
      <c r="D909" s="131"/>
      <c r="E909" s="131"/>
      <c r="F909" s="131"/>
      <c r="G909" s="131"/>
    </row>
    <row r="910" customFormat="false" ht="12.75" hidden="false" customHeight="false" outlineLevel="0" collapsed="false">
      <c r="A910" s="131"/>
      <c r="B910" s="131"/>
      <c r="C910" s="131"/>
      <c r="D910" s="131"/>
      <c r="E910" s="131"/>
      <c r="F910" s="131"/>
      <c r="G910" s="131"/>
    </row>
    <row r="911" customFormat="false" ht="12.75" hidden="false" customHeight="false" outlineLevel="0" collapsed="false">
      <c r="A911" s="131"/>
      <c r="B911" s="131"/>
      <c r="C911" s="131"/>
      <c r="D911" s="131"/>
      <c r="E911" s="131"/>
      <c r="F911" s="131"/>
      <c r="G911" s="131"/>
    </row>
    <row r="912" customFormat="false" ht="12.75" hidden="false" customHeight="false" outlineLevel="0" collapsed="false">
      <c r="A912" s="131"/>
      <c r="B912" s="131"/>
      <c r="C912" s="131"/>
      <c r="D912" s="131"/>
      <c r="E912" s="131"/>
      <c r="F912" s="131"/>
      <c r="G912" s="131"/>
    </row>
    <row r="913" customFormat="false" ht="12.75" hidden="false" customHeight="false" outlineLevel="0" collapsed="false">
      <c r="A913" s="131"/>
      <c r="B913" s="131"/>
      <c r="C913" s="131"/>
      <c r="D913" s="131"/>
      <c r="E913" s="131"/>
      <c r="F913" s="131"/>
      <c r="G913" s="131"/>
    </row>
    <row r="914" customFormat="false" ht="12.75" hidden="false" customHeight="false" outlineLevel="0" collapsed="false">
      <c r="A914" s="131"/>
      <c r="B914" s="131"/>
      <c r="C914" s="131"/>
      <c r="D914" s="131"/>
      <c r="E914" s="131"/>
      <c r="F914" s="131"/>
      <c r="G914" s="131"/>
    </row>
    <row r="915" customFormat="false" ht="12.75" hidden="false" customHeight="false" outlineLevel="0" collapsed="false">
      <c r="A915" s="131"/>
      <c r="B915" s="131"/>
      <c r="C915" s="131"/>
      <c r="D915" s="131"/>
      <c r="E915" s="131"/>
      <c r="F915" s="131"/>
      <c r="G915" s="131"/>
    </row>
    <row r="916" customFormat="false" ht="12.75" hidden="false" customHeight="false" outlineLevel="0" collapsed="false">
      <c r="A916" s="131"/>
      <c r="B916" s="131"/>
      <c r="C916" s="131"/>
      <c r="D916" s="131"/>
      <c r="E916" s="131"/>
      <c r="F916" s="131"/>
      <c r="G916" s="131"/>
    </row>
    <row r="917" customFormat="false" ht="12.75" hidden="false" customHeight="false" outlineLevel="0" collapsed="false">
      <c r="A917" s="131"/>
      <c r="B917" s="131"/>
      <c r="C917" s="131"/>
      <c r="D917" s="131"/>
      <c r="E917" s="131"/>
      <c r="F917" s="131"/>
      <c r="G917" s="131"/>
    </row>
    <row r="918" customFormat="false" ht="12.75" hidden="false" customHeight="false" outlineLevel="0" collapsed="false">
      <c r="A918" s="131"/>
      <c r="B918" s="131"/>
      <c r="C918" s="131"/>
      <c r="D918" s="131"/>
      <c r="E918" s="131"/>
      <c r="F918" s="131"/>
      <c r="G918" s="131"/>
    </row>
    <row r="919" customFormat="false" ht="12.75" hidden="false" customHeight="false" outlineLevel="0" collapsed="false">
      <c r="A919" s="131"/>
      <c r="B919" s="131"/>
      <c r="C919" s="131"/>
      <c r="D919" s="131"/>
      <c r="E919" s="131"/>
      <c r="F919" s="131"/>
      <c r="G919" s="131"/>
    </row>
    <row r="920" customFormat="false" ht="12.75" hidden="false" customHeight="false" outlineLevel="0" collapsed="false">
      <c r="A920" s="131"/>
      <c r="B920" s="131"/>
      <c r="C920" s="131"/>
      <c r="D920" s="131"/>
      <c r="E920" s="131"/>
      <c r="F920" s="131"/>
      <c r="G920" s="131"/>
    </row>
    <row r="921" customFormat="false" ht="12.75" hidden="false" customHeight="false" outlineLevel="0" collapsed="false">
      <c r="A921" s="131"/>
      <c r="B921" s="131"/>
      <c r="C921" s="131"/>
      <c r="D921" s="131"/>
      <c r="E921" s="131"/>
      <c r="F921" s="131"/>
      <c r="G921" s="131"/>
    </row>
    <row r="922" customFormat="false" ht="12.75" hidden="false" customHeight="false" outlineLevel="0" collapsed="false">
      <c r="A922" s="131"/>
      <c r="B922" s="131"/>
      <c r="C922" s="131"/>
      <c r="D922" s="131"/>
      <c r="E922" s="131"/>
      <c r="F922" s="131"/>
      <c r="G922" s="131"/>
    </row>
    <row r="923" customFormat="false" ht="12.75" hidden="false" customHeight="false" outlineLevel="0" collapsed="false">
      <c r="A923" s="131"/>
      <c r="B923" s="131"/>
      <c r="C923" s="131"/>
      <c r="D923" s="131"/>
      <c r="E923" s="131"/>
      <c r="F923" s="131"/>
      <c r="G923" s="131"/>
    </row>
    <row r="924" customFormat="false" ht="12.75" hidden="false" customHeight="false" outlineLevel="0" collapsed="false">
      <c r="A924" s="131"/>
      <c r="B924" s="131"/>
      <c r="C924" s="131"/>
      <c r="D924" s="131"/>
      <c r="E924" s="131"/>
      <c r="F924" s="131"/>
      <c r="G924" s="131"/>
    </row>
    <row r="925" customFormat="false" ht="12.75" hidden="false" customHeight="false" outlineLevel="0" collapsed="false">
      <c r="A925" s="131"/>
      <c r="B925" s="131"/>
      <c r="C925" s="131"/>
      <c r="D925" s="131"/>
      <c r="E925" s="131"/>
      <c r="F925" s="131"/>
      <c r="G925" s="131"/>
    </row>
    <row r="926" customFormat="false" ht="12.75" hidden="false" customHeight="false" outlineLevel="0" collapsed="false">
      <c r="A926" s="131"/>
      <c r="B926" s="131"/>
      <c r="C926" s="131"/>
      <c r="D926" s="131"/>
      <c r="E926" s="131"/>
      <c r="F926" s="131"/>
      <c r="G926" s="131"/>
    </row>
    <row r="927" customFormat="false" ht="12.75" hidden="false" customHeight="false" outlineLevel="0" collapsed="false">
      <c r="A927" s="131"/>
      <c r="B927" s="131"/>
      <c r="C927" s="131"/>
      <c r="D927" s="131"/>
      <c r="E927" s="131"/>
      <c r="F927" s="131"/>
      <c r="G927" s="131"/>
    </row>
    <row r="928" customFormat="false" ht="12.75" hidden="false" customHeight="false" outlineLevel="0" collapsed="false">
      <c r="A928" s="131"/>
      <c r="B928" s="131"/>
      <c r="C928" s="131"/>
      <c r="D928" s="131"/>
      <c r="E928" s="131"/>
      <c r="F928" s="131"/>
      <c r="G928" s="131"/>
    </row>
    <row r="929" customFormat="false" ht="12.75" hidden="false" customHeight="false" outlineLevel="0" collapsed="false">
      <c r="A929" s="131"/>
      <c r="B929" s="131"/>
      <c r="C929" s="131"/>
      <c r="D929" s="131"/>
      <c r="E929" s="131"/>
      <c r="F929" s="131"/>
      <c r="G929" s="131"/>
    </row>
    <row r="930" customFormat="false" ht="12.75" hidden="false" customHeight="false" outlineLevel="0" collapsed="false">
      <c r="A930" s="131"/>
      <c r="B930" s="131"/>
      <c r="C930" s="131"/>
      <c r="D930" s="131"/>
      <c r="E930" s="131"/>
      <c r="F930" s="131"/>
      <c r="G930" s="131"/>
    </row>
    <row r="931" customFormat="false" ht="12.75" hidden="false" customHeight="false" outlineLevel="0" collapsed="false">
      <c r="A931" s="131"/>
      <c r="B931" s="131"/>
      <c r="C931" s="131"/>
      <c r="D931" s="131"/>
      <c r="E931" s="131"/>
      <c r="F931" s="131"/>
      <c r="G931" s="131"/>
    </row>
    <row r="932" customFormat="false" ht="12.75" hidden="false" customHeight="false" outlineLevel="0" collapsed="false">
      <c r="A932" s="131"/>
      <c r="B932" s="131"/>
      <c r="C932" s="131"/>
      <c r="D932" s="131"/>
      <c r="E932" s="131"/>
      <c r="F932" s="131"/>
      <c r="G932" s="131"/>
    </row>
    <row r="933" customFormat="false" ht="12.75" hidden="false" customHeight="false" outlineLevel="0" collapsed="false">
      <c r="A933" s="131"/>
      <c r="B933" s="131"/>
      <c r="C933" s="131"/>
      <c r="D933" s="131"/>
      <c r="E933" s="131"/>
      <c r="F933" s="131"/>
      <c r="G933" s="131"/>
    </row>
    <row r="934" customFormat="false" ht="12.75" hidden="false" customHeight="false" outlineLevel="0" collapsed="false">
      <c r="A934" s="131"/>
      <c r="B934" s="131"/>
      <c r="C934" s="131"/>
      <c r="D934" s="131"/>
      <c r="E934" s="131"/>
      <c r="F934" s="131"/>
      <c r="G934" s="131"/>
    </row>
    <row r="935" customFormat="false" ht="12.75" hidden="false" customHeight="false" outlineLevel="0" collapsed="false">
      <c r="A935" s="131"/>
      <c r="B935" s="131"/>
      <c r="C935" s="131"/>
      <c r="D935" s="131"/>
      <c r="E935" s="131"/>
      <c r="F935" s="131"/>
      <c r="G935" s="131"/>
    </row>
    <row r="936" customFormat="false" ht="12.75" hidden="false" customHeight="false" outlineLevel="0" collapsed="false">
      <c r="A936" s="131"/>
      <c r="B936" s="131"/>
      <c r="C936" s="131"/>
      <c r="D936" s="131"/>
      <c r="E936" s="131"/>
      <c r="F936" s="131"/>
      <c r="G936" s="131"/>
    </row>
    <row r="937" customFormat="false" ht="12.75" hidden="false" customHeight="false" outlineLevel="0" collapsed="false">
      <c r="A937" s="131"/>
      <c r="B937" s="131"/>
      <c r="C937" s="131"/>
      <c r="D937" s="131"/>
      <c r="E937" s="131"/>
      <c r="F937" s="131"/>
      <c r="G937" s="131"/>
    </row>
    <row r="938" customFormat="false" ht="12.75" hidden="false" customHeight="false" outlineLevel="0" collapsed="false">
      <c r="A938" s="131"/>
      <c r="B938" s="131"/>
      <c r="C938" s="131"/>
      <c r="D938" s="131"/>
      <c r="E938" s="131"/>
      <c r="F938" s="131"/>
      <c r="G938" s="131"/>
    </row>
    <row r="939" customFormat="false" ht="12.75" hidden="false" customHeight="false" outlineLevel="0" collapsed="false">
      <c r="A939" s="131"/>
      <c r="B939" s="131"/>
      <c r="C939" s="131"/>
      <c r="D939" s="131"/>
      <c r="E939" s="131"/>
      <c r="F939" s="131"/>
      <c r="G939" s="131"/>
    </row>
    <row r="940" customFormat="false" ht="12.75" hidden="false" customHeight="false" outlineLevel="0" collapsed="false">
      <c r="A940" s="131"/>
      <c r="B940" s="131"/>
      <c r="C940" s="131"/>
      <c r="D940" s="131"/>
      <c r="E940" s="131"/>
      <c r="F940" s="131"/>
      <c r="G940" s="131"/>
    </row>
    <row r="941" customFormat="false" ht="12.75" hidden="false" customHeight="false" outlineLevel="0" collapsed="false">
      <c r="A941" s="131"/>
      <c r="B941" s="131"/>
      <c r="C941" s="131"/>
      <c r="D941" s="131"/>
      <c r="E941" s="131"/>
      <c r="F941" s="131"/>
      <c r="G941" s="131"/>
    </row>
    <row r="942" customFormat="false" ht="12.75" hidden="false" customHeight="false" outlineLevel="0" collapsed="false">
      <c r="A942" s="131"/>
      <c r="B942" s="131"/>
      <c r="C942" s="131"/>
      <c r="D942" s="131"/>
      <c r="E942" s="131"/>
      <c r="F942" s="131"/>
      <c r="G942" s="131"/>
    </row>
    <row r="943" customFormat="false" ht="12.75" hidden="false" customHeight="false" outlineLevel="0" collapsed="false">
      <c r="A943" s="131"/>
      <c r="B943" s="131"/>
      <c r="C943" s="131"/>
      <c r="D943" s="131"/>
      <c r="E943" s="131"/>
      <c r="F943" s="131"/>
      <c r="G943" s="131"/>
    </row>
    <row r="944" customFormat="false" ht="12.75" hidden="false" customHeight="false" outlineLevel="0" collapsed="false">
      <c r="A944" s="131"/>
      <c r="B944" s="131"/>
      <c r="C944" s="131"/>
      <c r="D944" s="131"/>
      <c r="E944" s="131"/>
      <c r="F944" s="131"/>
      <c r="G944" s="131"/>
    </row>
    <row r="945" customFormat="false" ht="12.75" hidden="false" customHeight="false" outlineLevel="0" collapsed="false">
      <c r="A945" s="131"/>
      <c r="B945" s="131"/>
      <c r="C945" s="131"/>
      <c r="D945" s="131"/>
      <c r="E945" s="131"/>
      <c r="F945" s="131"/>
      <c r="G945" s="131"/>
    </row>
    <row r="946" customFormat="false" ht="12.75" hidden="false" customHeight="false" outlineLevel="0" collapsed="false">
      <c r="A946" s="131"/>
      <c r="B946" s="131"/>
      <c r="C946" s="131"/>
      <c r="D946" s="131"/>
      <c r="E946" s="131"/>
      <c r="F946" s="131"/>
      <c r="G946" s="131"/>
    </row>
    <row r="947" customFormat="false" ht="12.75" hidden="false" customHeight="false" outlineLevel="0" collapsed="false">
      <c r="A947" s="131"/>
      <c r="B947" s="131"/>
      <c r="C947" s="131"/>
      <c r="D947" s="131"/>
      <c r="E947" s="131"/>
      <c r="F947" s="131"/>
      <c r="G947" s="131"/>
    </row>
    <row r="948" customFormat="false" ht="12.75" hidden="false" customHeight="false" outlineLevel="0" collapsed="false">
      <c r="A948" s="131"/>
      <c r="B948" s="131"/>
      <c r="C948" s="131"/>
      <c r="D948" s="131"/>
      <c r="E948" s="131"/>
      <c r="F948" s="131"/>
      <c r="G948" s="131"/>
    </row>
    <row r="949" customFormat="false" ht="12.75" hidden="false" customHeight="false" outlineLevel="0" collapsed="false">
      <c r="A949" s="131"/>
      <c r="B949" s="131"/>
      <c r="C949" s="131"/>
      <c r="D949" s="131"/>
      <c r="E949" s="131"/>
      <c r="F949" s="131"/>
      <c r="G949" s="131"/>
    </row>
    <row r="950" customFormat="false" ht="12.75" hidden="false" customHeight="false" outlineLevel="0" collapsed="false">
      <c r="A950" s="131"/>
      <c r="B950" s="131"/>
      <c r="C950" s="131"/>
      <c r="D950" s="131"/>
      <c r="E950" s="131"/>
      <c r="F950" s="131"/>
      <c r="G950" s="131"/>
    </row>
    <row r="951" customFormat="false" ht="12.75" hidden="false" customHeight="false" outlineLevel="0" collapsed="false">
      <c r="A951" s="131"/>
      <c r="B951" s="131"/>
      <c r="C951" s="131"/>
      <c r="D951" s="131"/>
      <c r="E951" s="131"/>
      <c r="F951" s="131"/>
      <c r="G951" s="131"/>
    </row>
    <row r="952" customFormat="false" ht="12.75" hidden="false" customHeight="false" outlineLevel="0" collapsed="false">
      <c r="A952" s="131"/>
      <c r="B952" s="131"/>
      <c r="C952" s="131"/>
      <c r="D952" s="131"/>
      <c r="E952" s="131"/>
      <c r="F952" s="131"/>
      <c r="G952" s="131"/>
    </row>
    <row r="953" customFormat="false" ht="12.75" hidden="false" customHeight="false" outlineLevel="0" collapsed="false">
      <c r="A953" s="131"/>
      <c r="B953" s="131"/>
      <c r="C953" s="131"/>
      <c r="D953" s="131"/>
      <c r="E953" s="131"/>
      <c r="F953" s="131"/>
      <c r="G953" s="131"/>
    </row>
    <row r="954" customFormat="false" ht="12.75" hidden="false" customHeight="false" outlineLevel="0" collapsed="false">
      <c r="A954" s="131"/>
      <c r="B954" s="131"/>
      <c r="C954" s="131"/>
      <c r="D954" s="131"/>
      <c r="E954" s="131"/>
      <c r="F954" s="131"/>
      <c r="G954" s="131"/>
    </row>
    <row r="955" customFormat="false" ht="12.75" hidden="false" customHeight="false" outlineLevel="0" collapsed="false">
      <c r="A955" s="131"/>
      <c r="B955" s="131"/>
      <c r="C955" s="131"/>
      <c r="D955" s="131"/>
      <c r="E955" s="131"/>
      <c r="F955" s="131"/>
      <c r="G955" s="131"/>
    </row>
    <row r="956" customFormat="false" ht="12.75" hidden="false" customHeight="false" outlineLevel="0" collapsed="false">
      <c r="A956" s="131"/>
      <c r="B956" s="131"/>
      <c r="C956" s="131"/>
      <c r="D956" s="131"/>
      <c r="E956" s="131"/>
      <c r="F956" s="131"/>
      <c r="G956" s="131"/>
    </row>
    <row r="957" customFormat="false" ht="12.75" hidden="false" customHeight="false" outlineLevel="0" collapsed="false">
      <c r="A957" s="131"/>
      <c r="B957" s="131"/>
      <c r="C957" s="131"/>
      <c r="D957" s="131"/>
      <c r="E957" s="131"/>
      <c r="F957" s="131"/>
      <c r="G957" s="131"/>
    </row>
    <row r="958" customFormat="false" ht="12.75" hidden="false" customHeight="false" outlineLevel="0" collapsed="false">
      <c r="A958" s="131"/>
      <c r="B958" s="131"/>
      <c r="C958" s="131"/>
      <c r="D958" s="131"/>
      <c r="E958" s="131"/>
      <c r="F958" s="131"/>
      <c r="G958" s="131"/>
    </row>
    <row r="959" customFormat="false" ht="12.75" hidden="false" customHeight="false" outlineLevel="0" collapsed="false">
      <c r="A959" s="131"/>
      <c r="B959" s="131"/>
      <c r="C959" s="131"/>
      <c r="D959" s="131"/>
      <c r="E959" s="131"/>
      <c r="F959" s="131"/>
      <c r="G959" s="131"/>
    </row>
    <row r="960" customFormat="false" ht="12.75" hidden="false" customHeight="false" outlineLevel="0" collapsed="false">
      <c r="A960" s="131"/>
      <c r="B960" s="131"/>
      <c r="C960" s="131"/>
      <c r="D960" s="131"/>
      <c r="E960" s="131"/>
      <c r="F960" s="131"/>
      <c r="G960" s="131"/>
    </row>
    <row r="961" customFormat="false" ht="12.75" hidden="false" customHeight="false" outlineLevel="0" collapsed="false">
      <c r="A961" s="131"/>
      <c r="B961" s="131"/>
      <c r="C961" s="131"/>
      <c r="D961" s="131"/>
      <c r="E961" s="131"/>
      <c r="F961" s="131"/>
      <c r="G961" s="131"/>
    </row>
    <row r="962" customFormat="false" ht="12.75" hidden="false" customHeight="false" outlineLevel="0" collapsed="false">
      <c r="A962" s="131"/>
      <c r="B962" s="131"/>
      <c r="C962" s="131"/>
      <c r="D962" s="131"/>
      <c r="E962" s="131"/>
      <c r="F962" s="131"/>
      <c r="G962" s="131"/>
    </row>
    <row r="963" customFormat="false" ht="12.75" hidden="false" customHeight="false" outlineLevel="0" collapsed="false">
      <c r="A963" s="131"/>
      <c r="B963" s="131"/>
      <c r="C963" s="131"/>
      <c r="D963" s="131"/>
      <c r="E963" s="131"/>
      <c r="F963" s="131"/>
      <c r="G963" s="131"/>
    </row>
    <row r="964" customFormat="false" ht="12.75" hidden="false" customHeight="false" outlineLevel="0" collapsed="false">
      <c r="A964" s="131"/>
      <c r="B964" s="131"/>
      <c r="C964" s="131"/>
      <c r="D964" s="131"/>
      <c r="E964" s="131"/>
      <c r="F964" s="131"/>
      <c r="G964" s="131"/>
    </row>
    <row r="965" customFormat="false" ht="12.75" hidden="false" customHeight="false" outlineLevel="0" collapsed="false">
      <c r="A965" s="131"/>
      <c r="B965" s="131"/>
      <c r="C965" s="131"/>
      <c r="D965" s="131"/>
      <c r="E965" s="131"/>
      <c r="F965" s="131"/>
      <c r="G965" s="131"/>
    </row>
    <row r="966" customFormat="false" ht="12.75" hidden="false" customHeight="false" outlineLevel="0" collapsed="false">
      <c r="A966" s="131"/>
      <c r="B966" s="131"/>
      <c r="C966" s="131"/>
      <c r="D966" s="131"/>
      <c r="E966" s="131"/>
      <c r="F966" s="131"/>
      <c r="G966" s="131"/>
    </row>
    <row r="967" customFormat="false" ht="12.75" hidden="false" customHeight="false" outlineLevel="0" collapsed="false">
      <c r="A967" s="131"/>
      <c r="B967" s="131"/>
      <c r="C967" s="131"/>
      <c r="D967" s="131"/>
      <c r="E967" s="131"/>
      <c r="F967" s="131"/>
      <c r="G967" s="131"/>
    </row>
    <row r="968" customFormat="false" ht="12.75" hidden="false" customHeight="false" outlineLevel="0" collapsed="false">
      <c r="A968" s="131"/>
      <c r="B968" s="131"/>
      <c r="C968" s="131"/>
      <c r="D968" s="131"/>
      <c r="E968" s="131"/>
      <c r="F968" s="131"/>
      <c r="G968" s="131"/>
    </row>
    <row r="969" customFormat="false" ht="12.75" hidden="false" customHeight="false" outlineLevel="0" collapsed="false">
      <c r="A969" s="131"/>
      <c r="B969" s="131"/>
      <c r="C969" s="131"/>
      <c r="D969" s="131"/>
      <c r="E969" s="131"/>
      <c r="F969" s="131"/>
      <c r="G969" s="131"/>
    </row>
    <row r="970" customFormat="false" ht="12.75" hidden="false" customHeight="false" outlineLevel="0" collapsed="false">
      <c r="A970" s="131"/>
      <c r="B970" s="131"/>
      <c r="C970" s="131"/>
      <c r="D970" s="131"/>
      <c r="E970" s="131"/>
      <c r="F970" s="131"/>
      <c r="G970" s="131"/>
    </row>
    <row r="971" customFormat="false" ht="12.75" hidden="false" customHeight="false" outlineLevel="0" collapsed="false">
      <c r="A971" s="131"/>
      <c r="B971" s="131"/>
      <c r="C971" s="131"/>
      <c r="D971" s="131"/>
      <c r="E971" s="131"/>
      <c r="F971" s="131"/>
      <c r="G971" s="131"/>
    </row>
    <row r="972" customFormat="false" ht="12.75" hidden="false" customHeight="false" outlineLevel="0" collapsed="false">
      <c r="A972" s="131"/>
      <c r="B972" s="131"/>
      <c r="C972" s="131"/>
      <c r="D972" s="131"/>
      <c r="E972" s="131"/>
      <c r="F972" s="131"/>
      <c r="G972" s="131"/>
    </row>
    <row r="973" customFormat="false" ht="12.75" hidden="false" customHeight="false" outlineLevel="0" collapsed="false">
      <c r="A973" s="131"/>
      <c r="B973" s="131"/>
      <c r="C973" s="131"/>
      <c r="D973" s="131"/>
      <c r="E973" s="131"/>
      <c r="F973" s="131"/>
      <c r="G973" s="131"/>
    </row>
    <row r="974" customFormat="false" ht="12.75" hidden="false" customHeight="false" outlineLevel="0" collapsed="false">
      <c r="A974" s="131"/>
      <c r="B974" s="131"/>
      <c r="C974" s="131"/>
      <c r="D974" s="131"/>
      <c r="E974" s="131"/>
      <c r="F974" s="131"/>
      <c r="G974" s="131"/>
    </row>
    <row r="975" customFormat="false" ht="12.75" hidden="false" customHeight="false" outlineLevel="0" collapsed="false">
      <c r="A975" s="131"/>
      <c r="B975" s="131"/>
      <c r="C975" s="131"/>
      <c r="D975" s="131"/>
      <c r="E975" s="131"/>
      <c r="F975" s="131"/>
      <c r="G975" s="131"/>
    </row>
    <row r="976" customFormat="false" ht="12.75" hidden="false" customHeight="false" outlineLevel="0" collapsed="false">
      <c r="A976" s="131"/>
      <c r="B976" s="131"/>
      <c r="C976" s="131"/>
      <c r="D976" s="131"/>
      <c r="E976" s="131"/>
      <c r="F976" s="131"/>
      <c r="G976" s="131"/>
    </row>
    <row r="977" customFormat="false" ht="12.75" hidden="false" customHeight="false" outlineLevel="0" collapsed="false">
      <c r="A977" s="131"/>
      <c r="B977" s="131"/>
      <c r="C977" s="131"/>
      <c r="D977" s="131"/>
      <c r="E977" s="131"/>
      <c r="F977" s="131"/>
      <c r="G977" s="131"/>
    </row>
    <row r="978" customFormat="false" ht="12.75" hidden="false" customHeight="false" outlineLevel="0" collapsed="false">
      <c r="A978" s="131"/>
      <c r="B978" s="131"/>
      <c r="C978" s="131"/>
      <c r="D978" s="131"/>
      <c r="E978" s="131"/>
      <c r="F978" s="131"/>
      <c r="G978" s="131"/>
    </row>
    <row r="979" customFormat="false" ht="12.75" hidden="false" customHeight="false" outlineLevel="0" collapsed="false">
      <c r="A979" s="131"/>
      <c r="B979" s="131"/>
      <c r="C979" s="131"/>
      <c r="D979" s="131"/>
      <c r="E979" s="131"/>
      <c r="F979" s="131"/>
      <c r="G979" s="131"/>
    </row>
    <row r="980" customFormat="false" ht="12.75" hidden="false" customHeight="false" outlineLevel="0" collapsed="false">
      <c r="A980" s="131"/>
      <c r="B980" s="131"/>
      <c r="C980" s="131"/>
      <c r="D980" s="131"/>
      <c r="E980" s="131"/>
      <c r="F980" s="131"/>
      <c r="G980" s="131"/>
    </row>
    <row r="981" customFormat="false" ht="12.75" hidden="false" customHeight="false" outlineLevel="0" collapsed="false">
      <c r="A981" s="131"/>
      <c r="B981" s="131"/>
      <c r="C981" s="131"/>
      <c r="D981" s="131"/>
      <c r="E981" s="131"/>
      <c r="F981" s="131"/>
      <c r="G981" s="131"/>
    </row>
    <row r="982" customFormat="false" ht="12.75" hidden="false" customHeight="false" outlineLevel="0" collapsed="false">
      <c r="A982" s="131"/>
      <c r="B982" s="131"/>
      <c r="C982" s="131"/>
      <c r="D982" s="131"/>
      <c r="E982" s="131"/>
      <c r="F982" s="131"/>
      <c r="G982" s="131"/>
    </row>
    <row r="983" customFormat="false" ht="12.75" hidden="false" customHeight="false" outlineLevel="0" collapsed="false">
      <c r="A983" s="131"/>
      <c r="B983" s="131"/>
      <c r="C983" s="131"/>
      <c r="D983" s="131"/>
      <c r="E983" s="131"/>
      <c r="F983" s="131"/>
      <c r="G983" s="131"/>
    </row>
    <row r="984" customFormat="false" ht="12.75" hidden="false" customHeight="false" outlineLevel="0" collapsed="false">
      <c r="A984" s="131"/>
      <c r="B984" s="131"/>
      <c r="C984" s="131"/>
      <c r="D984" s="131"/>
      <c r="E984" s="131"/>
      <c r="F984" s="131"/>
      <c r="G984" s="131"/>
    </row>
    <row r="985" customFormat="false" ht="12.75" hidden="false" customHeight="false" outlineLevel="0" collapsed="false">
      <c r="A985" s="131"/>
      <c r="B985" s="131"/>
      <c r="C985" s="131"/>
      <c r="D985" s="131"/>
      <c r="E985" s="131"/>
      <c r="F985" s="131"/>
      <c r="G985" s="131"/>
    </row>
    <row r="986" customFormat="false" ht="12.75" hidden="false" customHeight="false" outlineLevel="0" collapsed="false">
      <c r="A986" s="131"/>
      <c r="B986" s="131"/>
      <c r="C986" s="131"/>
      <c r="D986" s="131"/>
      <c r="E986" s="131"/>
      <c r="F986" s="131"/>
      <c r="G986" s="131"/>
    </row>
    <row r="987" customFormat="false" ht="12.75" hidden="false" customHeight="false" outlineLevel="0" collapsed="false">
      <c r="A987" s="131"/>
      <c r="B987" s="131"/>
      <c r="C987" s="131"/>
      <c r="D987" s="131"/>
      <c r="E987" s="131"/>
      <c r="F987" s="131"/>
      <c r="G987" s="131"/>
    </row>
    <row r="988" customFormat="false" ht="12.75" hidden="false" customHeight="false" outlineLevel="0" collapsed="false">
      <c r="A988" s="131"/>
      <c r="B988" s="131"/>
      <c r="C988" s="131"/>
      <c r="D988" s="131"/>
      <c r="E988" s="131"/>
      <c r="F988" s="131"/>
      <c r="G988" s="131"/>
    </row>
    <row r="989" customFormat="false" ht="12.75" hidden="false" customHeight="false" outlineLevel="0" collapsed="false">
      <c r="A989" s="131"/>
      <c r="B989" s="131"/>
      <c r="C989" s="131"/>
      <c r="D989" s="131"/>
      <c r="E989" s="131"/>
      <c r="F989" s="131"/>
      <c r="G989" s="131"/>
    </row>
    <row r="990" customFormat="false" ht="12.75" hidden="false" customHeight="false" outlineLevel="0" collapsed="false">
      <c r="A990" s="131"/>
      <c r="B990" s="131"/>
      <c r="C990" s="131"/>
      <c r="D990" s="131"/>
      <c r="E990" s="131"/>
      <c r="F990" s="131"/>
      <c r="G990" s="131"/>
    </row>
    <row r="991" customFormat="false" ht="12.75" hidden="false" customHeight="false" outlineLevel="0" collapsed="false">
      <c r="A991" s="131"/>
      <c r="B991" s="131"/>
      <c r="C991" s="131"/>
      <c r="D991" s="131"/>
      <c r="E991" s="131"/>
      <c r="F991" s="131"/>
      <c r="G991" s="131"/>
    </row>
    <row r="992" customFormat="false" ht="12.75" hidden="false" customHeight="false" outlineLevel="0" collapsed="false">
      <c r="A992" s="131"/>
      <c r="B992" s="131"/>
      <c r="C992" s="131"/>
      <c r="D992" s="131"/>
      <c r="E992" s="131"/>
      <c r="F992" s="131"/>
      <c r="G992" s="131"/>
    </row>
    <row r="993" customFormat="false" ht="12.75" hidden="false" customHeight="false" outlineLevel="0" collapsed="false">
      <c r="A993" s="131"/>
      <c r="B993" s="131"/>
      <c r="C993" s="131"/>
      <c r="D993" s="131"/>
      <c r="E993" s="131"/>
      <c r="F993" s="131"/>
      <c r="G993" s="131"/>
    </row>
    <row r="994" customFormat="false" ht="12.75" hidden="false" customHeight="false" outlineLevel="0" collapsed="false">
      <c r="A994" s="131"/>
      <c r="B994" s="131"/>
      <c r="C994" s="131"/>
      <c r="D994" s="131"/>
      <c r="E994" s="131"/>
      <c r="F994" s="131"/>
      <c r="G994" s="131"/>
    </row>
    <row r="995" customFormat="false" ht="12.75" hidden="false" customHeight="false" outlineLevel="0" collapsed="false">
      <c r="A995" s="131"/>
      <c r="B995" s="131"/>
      <c r="C995" s="131"/>
      <c r="D995" s="131"/>
      <c r="E995" s="131"/>
      <c r="F995" s="131"/>
      <c r="G995" s="131"/>
    </row>
    <row r="996" customFormat="false" ht="12.75" hidden="false" customHeight="false" outlineLevel="0" collapsed="false">
      <c r="A996" s="131"/>
      <c r="B996" s="131"/>
      <c r="C996" s="131"/>
      <c r="D996" s="131"/>
      <c r="E996" s="131"/>
      <c r="F996" s="131"/>
      <c r="G996" s="131"/>
    </row>
    <row r="997" customFormat="false" ht="12.75" hidden="false" customHeight="false" outlineLevel="0" collapsed="false">
      <c r="A997" s="131"/>
      <c r="B997" s="131"/>
      <c r="C997" s="131"/>
      <c r="D997" s="131"/>
      <c r="E997" s="131"/>
      <c r="F997" s="131"/>
      <c r="G997" s="131"/>
    </row>
    <row r="998" customFormat="false" ht="12.75" hidden="false" customHeight="false" outlineLevel="0" collapsed="false">
      <c r="A998" s="131"/>
      <c r="B998" s="131"/>
      <c r="C998" s="131"/>
      <c r="D998" s="131"/>
      <c r="E998" s="131"/>
      <c r="F998" s="131"/>
      <c r="G998" s="131"/>
    </row>
    <row r="999" customFormat="false" ht="12.75" hidden="false" customHeight="false" outlineLevel="0" collapsed="false">
      <c r="A999" s="131"/>
      <c r="B999" s="131"/>
      <c r="C999" s="131"/>
      <c r="D999" s="131"/>
      <c r="E999" s="131"/>
      <c r="F999" s="131"/>
      <c r="G999" s="131"/>
    </row>
    <row r="1000" customFormat="false" ht="12.75" hidden="false" customHeight="false" outlineLevel="0" collapsed="false">
      <c r="A1000" s="131"/>
      <c r="B1000" s="131"/>
      <c r="C1000" s="131"/>
      <c r="D1000" s="131"/>
      <c r="E1000" s="131"/>
      <c r="F1000" s="131"/>
      <c r="G1000" s="131"/>
    </row>
    <row r="1001" customFormat="false" ht="12.75" hidden="false" customHeight="false" outlineLevel="0" collapsed="false">
      <c r="A1001" s="131"/>
      <c r="B1001" s="131"/>
      <c r="C1001" s="131"/>
      <c r="D1001" s="131"/>
      <c r="E1001" s="131"/>
      <c r="F1001" s="131"/>
      <c r="G1001" s="131"/>
    </row>
    <row r="1002" customFormat="false" ht="12.75" hidden="false" customHeight="false" outlineLevel="0" collapsed="false">
      <c r="A1002" s="131"/>
      <c r="B1002" s="131"/>
      <c r="C1002" s="131"/>
      <c r="D1002" s="131"/>
      <c r="E1002" s="131"/>
      <c r="F1002" s="131"/>
      <c r="G1002" s="131"/>
    </row>
    <row r="1003" customFormat="false" ht="12.75" hidden="false" customHeight="false" outlineLevel="0" collapsed="false">
      <c r="A1003" s="131"/>
      <c r="B1003" s="131"/>
      <c r="C1003" s="131"/>
      <c r="D1003" s="131"/>
      <c r="E1003" s="131"/>
      <c r="F1003" s="131"/>
      <c r="G1003" s="131"/>
    </row>
    <row r="1004" customFormat="false" ht="12.75" hidden="false" customHeight="false" outlineLevel="0" collapsed="false">
      <c r="A1004" s="131"/>
      <c r="B1004" s="131"/>
      <c r="C1004" s="131"/>
      <c r="D1004" s="131"/>
      <c r="E1004" s="131"/>
      <c r="F1004" s="131"/>
      <c r="G1004" s="131"/>
    </row>
    <row r="1005" customFormat="false" ht="12.75" hidden="false" customHeight="false" outlineLevel="0" collapsed="false">
      <c r="A1005" s="131"/>
      <c r="B1005" s="131"/>
      <c r="C1005" s="131"/>
      <c r="D1005" s="131"/>
      <c r="E1005" s="131"/>
      <c r="F1005" s="131"/>
      <c r="G1005" s="131"/>
    </row>
    <row r="1006" customFormat="false" ht="12.75" hidden="false" customHeight="false" outlineLevel="0" collapsed="false">
      <c r="A1006" s="131"/>
      <c r="B1006" s="131"/>
      <c r="C1006" s="131"/>
      <c r="D1006" s="131"/>
      <c r="E1006" s="131"/>
      <c r="F1006" s="131"/>
      <c r="G1006" s="131"/>
    </row>
    <row r="1007" customFormat="false" ht="12.75" hidden="false" customHeight="false" outlineLevel="0" collapsed="false">
      <c r="A1007" s="131"/>
      <c r="B1007" s="131"/>
      <c r="C1007" s="131"/>
      <c r="D1007" s="131"/>
      <c r="E1007" s="131"/>
      <c r="F1007" s="131"/>
      <c r="G1007" s="131"/>
    </row>
    <row r="1008" customFormat="false" ht="12.75" hidden="false" customHeight="false" outlineLevel="0" collapsed="false">
      <c r="A1008" s="131"/>
      <c r="B1008" s="131"/>
      <c r="C1008" s="131"/>
      <c r="D1008" s="131"/>
      <c r="E1008" s="131"/>
      <c r="F1008" s="131"/>
      <c r="G1008" s="131"/>
    </row>
    <row r="1009" customFormat="false" ht="12.75" hidden="false" customHeight="false" outlineLevel="0" collapsed="false">
      <c r="A1009" s="131"/>
      <c r="B1009" s="131"/>
      <c r="C1009" s="131"/>
      <c r="D1009" s="131"/>
      <c r="E1009" s="131"/>
      <c r="F1009" s="131"/>
      <c r="G1009" s="131"/>
    </row>
    <row r="1010" customFormat="false" ht="12.75" hidden="false" customHeight="false" outlineLevel="0" collapsed="false">
      <c r="A1010" s="131"/>
      <c r="B1010" s="131"/>
      <c r="C1010" s="131"/>
      <c r="D1010" s="131"/>
      <c r="E1010" s="131"/>
      <c r="F1010" s="131"/>
      <c r="G1010" s="131"/>
    </row>
    <row r="1011" customFormat="false" ht="12.75" hidden="false" customHeight="false" outlineLevel="0" collapsed="false">
      <c r="A1011" s="131"/>
      <c r="B1011" s="131"/>
      <c r="C1011" s="131"/>
      <c r="D1011" s="131"/>
      <c r="E1011" s="131"/>
      <c r="F1011" s="131"/>
      <c r="G1011" s="131"/>
    </row>
    <row r="1012" customFormat="false" ht="12.75" hidden="false" customHeight="false" outlineLevel="0" collapsed="false">
      <c r="A1012" s="131"/>
      <c r="B1012" s="131"/>
      <c r="C1012" s="131"/>
      <c r="D1012" s="131"/>
      <c r="E1012" s="131"/>
      <c r="F1012" s="131"/>
      <c r="G1012" s="131"/>
    </row>
    <row r="1013" customFormat="false" ht="12.75" hidden="false" customHeight="false" outlineLevel="0" collapsed="false">
      <c r="A1013" s="131"/>
      <c r="B1013" s="131"/>
      <c r="C1013" s="131"/>
      <c r="D1013" s="131"/>
      <c r="E1013" s="131"/>
      <c r="F1013" s="131"/>
      <c r="G1013" s="131"/>
    </row>
    <row r="1014" customFormat="false" ht="12.75" hidden="false" customHeight="false" outlineLevel="0" collapsed="false">
      <c r="A1014" s="131"/>
      <c r="B1014" s="131"/>
      <c r="C1014" s="131"/>
      <c r="D1014" s="131"/>
      <c r="E1014" s="131"/>
      <c r="F1014" s="131"/>
      <c r="G1014" s="131"/>
    </row>
    <row r="1015" customFormat="false" ht="12.75" hidden="false" customHeight="false" outlineLevel="0" collapsed="false">
      <c r="A1015" s="131"/>
      <c r="B1015" s="131"/>
      <c r="C1015" s="131"/>
      <c r="D1015" s="131"/>
      <c r="E1015" s="131"/>
      <c r="F1015" s="131"/>
      <c r="G1015" s="131"/>
    </row>
    <row r="1016" customFormat="false" ht="12.75" hidden="false" customHeight="false" outlineLevel="0" collapsed="false">
      <c r="A1016" s="131"/>
      <c r="B1016" s="131"/>
      <c r="C1016" s="131"/>
      <c r="D1016" s="131"/>
      <c r="E1016" s="131"/>
      <c r="F1016" s="131"/>
      <c r="G1016" s="131"/>
    </row>
    <row r="1017" customFormat="false" ht="12.75" hidden="false" customHeight="false" outlineLevel="0" collapsed="false">
      <c r="A1017" s="131"/>
      <c r="B1017" s="131"/>
      <c r="C1017" s="131"/>
      <c r="D1017" s="131"/>
      <c r="E1017" s="131"/>
      <c r="F1017" s="131"/>
      <c r="G1017" s="131"/>
    </row>
    <row r="1018" customFormat="false" ht="12.75" hidden="false" customHeight="false" outlineLevel="0" collapsed="false">
      <c r="A1018" s="131"/>
      <c r="B1018" s="131"/>
      <c r="C1018" s="131"/>
      <c r="D1018" s="131"/>
      <c r="E1018" s="131"/>
      <c r="F1018" s="131"/>
      <c r="G1018" s="131"/>
    </row>
    <row r="1019" customFormat="false" ht="12.75" hidden="false" customHeight="false" outlineLevel="0" collapsed="false">
      <c r="A1019" s="131"/>
      <c r="B1019" s="131"/>
      <c r="C1019" s="131"/>
      <c r="D1019" s="131"/>
      <c r="E1019" s="131"/>
      <c r="F1019" s="131"/>
      <c r="G1019" s="131"/>
    </row>
    <row r="1020" customFormat="false" ht="12.75" hidden="false" customHeight="false" outlineLevel="0" collapsed="false">
      <c r="A1020" s="131"/>
      <c r="B1020" s="131"/>
      <c r="C1020" s="131"/>
      <c r="D1020" s="131"/>
      <c r="E1020" s="131"/>
      <c r="F1020" s="131"/>
      <c r="G1020" s="131"/>
    </row>
    <row r="1021" customFormat="false" ht="12.75" hidden="false" customHeight="false" outlineLevel="0" collapsed="false">
      <c r="A1021" s="131"/>
      <c r="B1021" s="131"/>
      <c r="C1021" s="131"/>
      <c r="D1021" s="131"/>
      <c r="E1021" s="131"/>
      <c r="F1021" s="131"/>
      <c r="G1021" s="131"/>
    </row>
    <row r="1022" customFormat="false" ht="12.75" hidden="false" customHeight="false" outlineLevel="0" collapsed="false">
      <c r="A1022" s="131"/>
      <c r="B1022" s="131"/>
      <c r="C1022" s="131"/>
      <c r="D1022" s="131"/>
      <c r="E1022" s="131"/>
      <c r="F1022" s="131"/>
      <c r="G1022" s="131"/>
    </row>
    <row r="1023" customFormat="false" ht="12.75" hidden="false" customHeight="false" outlineLevel="0" collapsed="false">
      <c r="A1023" s="131"/>
      <c r="B1023" s="131"/>
      <c r="C1023" s="131"/>
      <c r="D1023" s="131"/>
      <c r="E1023" s="131"/>
      <c r="F1023" s="131"/>
      <c r="G1023" s="131"/>
    </row>
    <row r="1024" customFormat="false" ht="12.75" hidden="false" customHeight="false" outlineLevel="0" collapsed="false">
      <c r="A1024" s="131"/>
      <c r="B1024" s="131"/>
      <c r="C1024" s="131"/>
      <c r="D1024" s="131"/>
      <c r="E1024" s="131"/>
      <c r="F1024" s="131"/>
      <c r="G1024" s="131"/>
    </row>
    <row r="1025" customFormat="false" ht="12.75" hidden="false" customHeight="false" outlineLevel="0" collapsed="false">
      <c r="A1025" s="131"/>
      <c r="B1025" s="131"/>
      <c r="C1025" s="131"/>
      <c r="D1025" s="131"/>
      <c r="E1025" s="131"/>
      <c r="F1025" s="131"/>
      <c r="G1025" s="131"/>
    </row>
    <row r="1026" customFormat="false" ht="12.75" hidden="false" customHeight="false" outlineLevel="0" collapsed="false">
      <c r="A1026" s="131"/>
      <c r="B1026" s="131"/>
      <c r="C1026" s="131"/>
      <c r="D1026" s="131"/>
      <c r="E1026" s="131"/>
      <c r="F1026" s="131"/>
      <c r="G1026" s="131"/>
    </row>
    <row r="1027" customFormat="false" ht="12.75" hidden="false" customHeight="false" outlineLevel="0" collapsed="false">
      <c r="A1027" s="131"/>
      <c r="B1027" s="131"/>
      <c r="C1027" s="131"/>
      <c r="D1027" s="131"/>
      <c r="E1027" s="131"/>
      <c r="F1027" s="131"/>
      <c r="G1027" s="131"/>
    </row>
    <row r="1028" customFormat="false" ht="12.75" hidden="false" customHeight="false" outlineLevel="0" collapsed="false">
      <c r="A1028" s="131"/>
      <c r="B1028" s="131"/>
      <c r="C1028" s="131"/>
      <c r="D1028" s="131"/>
      <c r="E1028" s="131"/>
      <c r="F1028" s="131"/>
      <c r="G1028" s="131"/>
    </row>
    <row r="1029" customFormat="false" ht="12.75" hidden="false" customHeight="false" outlineLevel="0" collapsed="false">
      <c r="A1029" s="131"/>
      <c r="B1029" s="131"/>
      <c r="C1029" s="131"/>
      <c r="D1029" s="131"/>
      <c r="E1029" s="131"/>
      <c r="F1029" s="131"/>
      <c r="G1029" s="131"/>
    </row>
    <row r="1030" customFormat="false" ht="12.75" hidden="false" customHeight="false" outlineLevel="0" collapsed="false">
      <c r="A1030" s="131"/>
      <c r="B1030" s="131"/>
      <c r="C1030" s="131"/>
      <c r="D1030" s="131"/>
      <c r="E1030" s="131"/>
      <c r="F1030" s="131"/>
      <c r="G1030" s="131"/>
    </row>
    <row r="1031" customFormat="false" ht="12.75" hidden="false" customHeight="false" outlineLevel="0" collapsed="false">
      <c r="A1031" s="131"/>
      <c r="B1031" s="131"/>
      <c r="C1031" s="131"/>
      <c r="D1031" s="131"/>
      <c r="E1031" s="131"/>
      <c r="F1031" s="131"/>
      <c r="G1031" s="131"/>
    </row>
    <row r="1032" customFormat="false" ht="12.75" hidden="false" customHeight="false" outlineLevel="0" collapsed="false">
      <c r="A1032" s="131"/>
      <c r="B1032" s="131"/>
      <c r="C1032" s="131"/>
      <c r="D1032" s="131"/>
      <c r="E1032" s="131"/>
      <c r="F1032" s="131"/>
      <c r="G1032" s="131"/>
    </row>
    <row r="1033" customFormat="false" ht="12.75" hidden="false" customHeight="false" outlineLevel="0" collapsed="false">
      <c r="A1033" s="131"/>
      <c r="B1033" s="131"/>
      <c r="C1033" s="131"/>
      <c r="D1033" s="131"/>
      <c r="E1033" s="131"/>
      <c r="F1033" s="131"/>
      <c r="G1033" s="131"/>
    </row>
    <row r="1034" customFormat="false" ht="12.75" hidden="false" customHeight="false" outlineLevel="0" collapsed="false">
      <c r="A1034" s="131"/>
      <c r="B1034" s="131"/>
      <c r="C1034" s="131"/>
      <c r="D1034" s="131"/>
      <c r="E1034" s="131"/>
      <c r="F1034" s="131"/>
      <c r="G1034" s="131"/>
    </row>
    <row r="1035" customFormat="false" ht="12.75" hidden="false" customHeight="false" outlineLevel="0" collapsed="false">
      <c r="A1035" s="131"/>
      <c r="B1035" s="131"/>
      <c r="C1035" s="131"/>
      <c r="D1035" s="131"/>
      <c r="E1035" s="131"/>
      <c r="F1035" s="131"/>
      <c r="G1035" s="131"/>
    </row>
    <row r="1036" customFormat="false" ht="12.75" hidden="false" customHeight="false" outlineLevel="0" collapsed="false">
      <c r="A1036" s="131"/>
      <c r="B1036" s="131"/>
      <c r="C1036" s="131"/>
      <c r="D1036" s="131"/>
      <c r="E1036" s="131"/>
      <c r="F1036" s="131"/>
      <c r="G1036" s="131"/>
    </row>
    <row r="1037" customFormat="false" ht="12.75" hidden="false" customHeight="false" outlineLevel="0" collapsed="false">
      <c r="A1037" s="131"/>
      <c r="B1037" s="131"/>
      <c r="C1037" s="131"/>
      <c r="D1037" s="131"/>
      <c r="E1037" s="131"/>
      <c r="F1037" s="131"/>
      <c r="G1037" s="131"/>
    </row>
    <row r="1038" customFormat="false" ht="12.75" hidden="false" customHeight="false" outlineLevel="0" collapsed="false">
      <c r="A1038" s="131"/>
      <c r="B1038" s="131"/>
      <c r="C1038" s="131"/>
      <c r="D1038" s="131"/>
      <c r="E1038" s="131"/>
      <c r="F1038" s="131"/>
      <c r="G1038" s="131"/>
    </row>
    <row r="1039" customFormat="false" ht="12.75" hidden="false" customHeight="false" outlineLevel="0" collapsed="false">
      <c r="A1039" s="131"/>
      <c r="B1039" s="131"/>
      <c r="C1039" s="131"/>
      <c r="D1039" s="131"/>
      <c r="E1039" s="131"/>
      <c r="F1039" s="131"/>
      <c r="G1039" s="131"/>
    </row>
    <row r="1040" customFormat="false" ht="12.75" hidden="false" customHeight="false" outlineLevel="0" collapsed="false">
      <c r="A1040" s="131"/>
      <c r="B1040" s="131"/>
      <c r="C1040" s="131"/>
      <c r="D1040" s="131"/>
      <c r="E1040" s="131"/>
      <c r="F1040" s="131"/>
      <c r="G1040" s="131"/>
    </row>
    <row r="1041" customFormat="false" ht="12.75" hidden="false" customHeight="false" outlineLevel="0" collapsed="false">
      <c r="A1041" s="131"/>
      <c r="B1041" s="131"/>
      <c r="C1041" s="131"/>
      <c r="D1041" s="131"/>
      <c r="E1041" s="131"/>
      <c r="F1041" s="131"/>
      <c r="G1041" s="131"/>
    </row>
    <row r="1042" customFormat="false" ht="12.75" hidden="false" customHeight="false" outlineLevel="0" collapsed="false">
      <c r="A1042" s="131"/>
      <c r="B1042" s="131"/>
      <c r="C1042" s="131"/>
      <c r="D1042" s="131"/>
      <c r="E1042" s="131"/>
      <c r="F1042" s="131"/>
      <c r="G1042" s="131"/>
    </row>
    <row r="1043" customFormat="false" ht="12.75" hidden="false" customHeight="false" outlineLevel="0" collapsed="false">
      <c r="A1043" s="131"/>
      <c r="B1043" s="131"/>
      <c r="C1043" s="131"/>
      <c r="D1043" s="131"/>
      <c r="E1043" s="131"/>
      <c r="F1043" s="131"/>
      <c r="G1043" s="131"/>
    </row>
    <row r="1044" customFormat="false" ht="12.75" hidden="false" customHeight="false" outlineLevel="0" collapsed="false">
      <c r="A1044" s="131"/>
      <c r="B1044" s="131"/>
      <c r="C1044" s="131"/>
      <c r="D1044" s="131"/>
      <c r="E1044" s="131"/>
      <c r="F1044" s="131"/>
      <c r="G1044" s="131"/>
    </row>
    <row r="1045" customFormat="false" ht="12.75" hidden="false" customHeight="false" outlineLevel="0" collapsed="false">
      <c r="A1045" s="131"/>
      <c r="B1045" s="131"/>
      <c r="C1045" s="131"/>
      <c r="D1045" s="131"/>
      <c r="E1045" s="131"/>
      <c r="F1045" s="131"/>
      <c r="G1045" s="131"/>
    </row>
    <row r="1046" customFormat="false" ht="12.75" hidden="false" customHeight="false" outlineLevel="0" collapsed="false">
      <c r="A1046" s="131"/>
      <c r="B1046" s="131"/>
      <c r="C1046" s="131"/>
      <c r="D1046" s="131"/>
      <c r="E1046" s="131"/>
      <c r="F1046" s="131"/>
      <c r="G1046" s="131"/>
    </row>
    <row r="1047" customFormat="false" ht="12.75" hidden="false" customHeight="false" outlineLevel="0" collapsed="false">
      <c r="A1047" s="131"/>
      <c r="B1047" s="131"/>
      <c r="C1047" s="131"/>
      <c r="D1047" s="131"/>
      <c r="E1047" s="131"/>
      <c r="F1047" s="131"/>
      <c r="G1047" s="131"/>
    </row>
    <row r="1048" customFormat="false" ht="12.75" hidden="false" customHeight="false" outlineLevel="0" collapsed="false">
      <c r="A1048" s="131"/>
      <c r="B1048" s="131"/>
      <c r="C1048" s="131"/>
      <c r="D1048" s="131"/>
      <c r="E1048" s="131"/>
      <c r="F1048" s="131"/>
      <c r="G1048" s="131"/>
    </row>
    <row r="1049" customFormat="false" ht="12.75" hidden="false" customHeight="false" outlineLevel="0" collapsed="false">
      <c r="A1049" s="131"/>
      <c r="B1049" s="131"/>
      <c r="C1049" s="131"/>
      <c r="D1049" s="131"/>
      <c r="E1049" s="131"/>
      <c r="F1049" s="131"/>
      <c r="G1049" s="131"/>
    </row>
    <row r="1050" customFormat="false" ht="12.75" hidden="false" customHeight="false" outlineLevel="0" collapsed="false">
      <c r="A1050" s="131"/>
      <c r="B1050" s="131"/>
      <c r="C1050" s="131"/>
      <c r="D1050" s="131"/>
      <c r="E1050" s="131"/>
      <c r="F1050" s="131"/>
      <c r="G1050" s="131"/>
    </row>
    <row r="1051" customFormat="false" ht="12.75" hidden="false" customHeight="false" outlineLevel="0" collapsed="false">
      <c r="A1051" s="131"/>
      <c r="B1051" s="131"/>
      <c r="C1051" s="131"/>
      <c r="D1051" s="131"/>
      <c r="E1051" s="131"/>
      <c r="F1051" s="131"/>
      <c r="G1051" s="131"/>
    </row>
    <row r="1052" customFormat="false" ht="12.75" hidden="false" customHeight="false" outlineLevel="0" collapsed="false">
      <c r="A1052" s="131"/>
      <c r="B1052" s="131"/>
      <c r="C1052" s="131"/>
      <c r="D1052" s="131"/>
      <c r="E1052" s="131"/>
      <c r="F1052" s="131"/>
      <c r="G1052" s="131"/>
    </row>
    <row r="1053" customFormat="false" ht="12.75" hidden="false" customHeight="false" outlineLevel="0" collapsed="false">
      <c r="A1053" s="131"/>
      <c r="B1053" s="131"/>
      <c r="C1053" s="131"/>
      <c r="D1053" s="131"/>
      <c r="E1053" s="131"/>
      <c r="F1053" s="131"/>
      <c r="G1053" s="131"/>
    </row>
    <row r="1054" customFormat="false" ht="12.75" hidden="false" customHeight="false" outlineLevel="0" collapsed="false">
      <c r="A1054" s="131"/>
      <c r="B1054" s="131"/>
      <c r="C1054" s="131"/>
      <c r="D1054" s="131"/>
      <c r="E1054" s="131"/>
      <c r="F1054" s="131"/>
      <c r="G1054" s="131"/>
    </row>
    <row r="1055" customFormat="false" ht="12.75" hidden="false" customHeight="false" outlineLevel="0" collapsed="false">
      <c r="A1055" s="131"/>
      <c r="B1055" s="131"/>
      <c r="C1055" s="131"/>
      <c r="D1055" s="131"/>
      <c r="E1055" s="131"/>
      <c r="F1055" s="131"/>
      <c r="G1055" s="131"/>
    </row>
    <row r="1056" customFormat="false" ht="12.75" hidden="false" customHeight="false" outlineLevel="0" collapsed="false">
      <c r="A1056" s="131"/>
      <c r="B1056" s="131"/>
      <c r="C1056" s="131"/>
      <c r="D1056" s="131"/>
      <c r="E1056" s="131"/>
      <c r="F1056" s="131"/>
      <c r="G1056" s="131"/>
    </row>
    <row r="1057" customFormat="false" ht="12.75" hidden="false" customHeight="false" outlineLevel="0" collapsed="false">
      <c r="A1057" s="131"/>
      <c r="B1057" s="131"/>
      <c r="C1057" s="131"/>
      <c r="D1057" s="131"/>
      <c r="E1057" s="131"/>
      <c r="F1057" s="131"/>
      <c r="G1057" s="131"/>
    </row>
    <row r="1058" customFormat="false" ht="12.75" hidden="false" customHeight="false" outlineLevel="0" collapsed="false">
      <c r="A1058" s="131"/>
      <c r="B1058" s="131"/>
      <c r="C1058" s="131"/>
      <c r="D1058" s="131"/>
      <c r="E1058" s="131"/>
      <c r="F1058" s="131"/>
      <c r="G1058" s="131"/>
    </row>
    <row r="1059" customFormat="false" ht="12.75" hidden="false" customHeight="false" outlineLevel="0" collapsed="false">
      <c r="A1059" s="131"/>
      <c r="B1059" s="131"/>
      <c r="C1059" s="131"/>
      <c r="D1059" s="131"/>
      <c r="E1059" s="131"/>
      <c r="F1059" s="131"/>
      <c r="G1059" s="131"/>
    </row>
    <row r="1060" customFormat="false" ht="12.75" hidden="false" customHeight="false" outlineLevel="0" collapsed="false">
      <c r="A1060" s="131"/>
      <c r="B1060" s="131"/>
      <c r="C1060" s="131"/>
      <c r="D1060" s="131"/>
      <c r="E1060" s="131"/>
      <c r="F1060" s="131"/>
      <c r="G1060" s="131"/>
    </row>
    <row r="1061" customFormat="false" ht="12.75" hidden="false" customHeight="false" outlineLevel="0" collapsed="false">
      <c r="A1061" s="131"/>
      <c r="B1061" s="131"/>
      <c r="C1061" s="131"/>
      <c r="D1061" s="131"/>
      <c r="E1061" s="131"/>
      <c r="F1061" s="131"/>
      <c r="G1061" s="131"/>
    </row>
    <row r="1062" customFormat="false" ht="12.75" hidden="false" customHeight="false" outlineLevel="0" collapsed="false">
      <c r="A1062" s="131"/>
      <c r="B1062" s="131"/>
      <c r="C1062" s="131"/>
      <c r="D1062" s="131"/>
      <c r="E1062" s="131"/>
      <c r="F1062" s="131"/>
      <c r="G1062" s="131"/>
    </row>
  </sheetData>
  <mergeCells count="6">
    <mergeCell ref="A2:G3"/>
    <mergeCell ref="A4:A5"/>
    <mergeCell ref="B4:C4"/>
    <mergeCell ref="D4:E4"/>
    <mergeCell ref="F4:G4"/>
    <mergeCell ref="A62:G62"/>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9</v>
      </c>
      <c r="K1" s="146"/>
      <c r="L1" s="146"/>
      <c r="N1" s="147"/>
      <c r="O1" s="147"/>
    </row>
    <row r="2" customFormat="false" ht="12.75" hidden="false" customHeight="true" outlineLevel="0" collapsed="false">
      <c r="A2" s="109" t="s">
        <v>211</v>
      </c>
      <c r="B2" s="109"/>
      <c r="C2" s="109"/>
      <c r="D2" s="109"/>
      <c r="E2" s="109"/>
      <c r="F2" s="109"/>
      <c r="G2" s="109"/>
      <c r="H2" s="109"/>
      <c r="I2" s="109"/>
      <c r="J2" s="109"/>
      <c r="K2" s="109"/>
      <c r="L2" s="109"/>
      <c r="M2" s="109"/>
      <c r="N2" s="109"/>
      <c r="O2" s="109"/>
    </row>
    <row r="3" customFormat="false" ht="7.5" hidden="false" customHeight="true" outlineLevel="0" collapsed="false">
      <c r="A3" s="109"/>
      <c r="B3" s="109"/>
      <c r="C3" s="109"/>
      <c r="D3" s="109"/>
      <c r="E3" s="109"/>
      <c r="F3" s="109"/>
      <c r="G3" s="109"/>
      <c r="H3" s="109"/>
      <c r="I3" s="109"/>
      <c r="J3" s="109"/>
      <c r="K3" s="109"/>
      <c r="L3" s="109"/>
      <c r="M3" s="109"/>
      <c r="N3" s="109"/>
      <c r="O3" s="109"/>
    </row>
    <row r="4" customFormat="false" ht="12.75" hidden="false" customHeight="true" outlineLevel="0" collapsed="false">
      <c r="A4" s="148" t="s">
        <v>121</v>
      </c>
      <c r="B4" s="148" t="s">
        <v>212</v>
      </c>
      <c r="C4" s="149" t="s">
        <v>213</v>
      </c>
      <c r="D4" s="149"/>
      <c r="E4" s="149"/>
      <c r="F4" s="149"/>
      <c r="G4" s="149"/>
      <c r="H4" s="149"/>
      <c r="I4" s="149"/>
      <c r="J4" s="149"/>
      <c r="K4" s="149"/>
      <c r="L4" s="150"/>
      <c r="M4" s="151" t="s">
        <v>214</v>
      </c>
      <c r="N4" s="151"/>
      <c r="O4" s="151"/>
    </row>
    <row r="5" customFormat="false" ht="38.25" hidden="false" customHeight="false" outlineLevel="0" collapsed="false">
      <c r="A5" s="148"/>
      <c r="B5" s="148"/>
      <c r="C5" s="151" t="s">
        <v>215</v>
      </c>
      <c r="D5" s="56" t="s">
        <v>216</v>
      </c>
      <c r="E5" s="56" t="s">
        <v>217</v>
      </c>
      <c r="F5" s="56" t="s">
        <v>9</v>
      </c>
      <c r="G5" s="56" t="s">
        <v>218</v>
      </c>
      <c r="H5" s="56" t="s">
        <v>219</v>
      </c>
      <c r="I5" s="56" t="s">
        <v>59</v>
      </c>
      <c r="J5" s="56" t="s">
        <v>220</v>
      </c>
      <c r="K5" s="56" t="s">
        <v>221</v>
      </c>
      <c r="L5" s="152"/>
      <c r="M5" s="56" t="s">
        <v>222</v>
      </c>
      <c r="N5" s="56" t="s">
        <v>223</v>
      </c>
      <c r="O5" s="56" t="s">
        <v>224</v>
      </c>
    </row>
    <row r="6" customFormat="false" ht="12.75" hidden="false" customHeight="false" outlineLevel="0" collapsed="false">
      <c r="A6" s="116"/>
      <c r="B6" s="153"/>
      <c r="C6" s="154"/>
      <c r="D6" s="154"/>
      <c r="E6" s="154"/>
      <c r="F6" s="154"/>
      <c r="G6" s="154"/>
      <c r="H6" s="154"/>
      <c r="I6" s="154"/>
      <c r="J6" s="154"/>
      <c r="K6" s="154"/>
      <c r="L6" s="154"/>
      <c r="M6" s="153"/>
      <c r="N6" s="153"/>
      <c r="O6" s="154"/>
    </row>
    <row r="7" customFormat="false" ht="12.75" hidden="false" customHeight="false" outlineLevel="0" collapsed="false">
      <c r="A7" s="155" t="n">
        <v>2007</v>
      </c>
      <c r="B7" s="156" t="n">
        <v>3088901</v>
      </c>
      <c r="C7" s="156" t="n">
        <v>613155</v>
      </c>
      <c r="D7" s="156" t="n">
        <v>10888</v>
      </c>
      <c r="E7" s="156" t="n">
        <v>267853</v>
      </c>
      <c r="F7" s="156" t="n">
        <v>163021</v>
      </c>
      <c r="G7" s="156" t="n">
        <v>67685</v>
      </c>
      <c r="H7" s="156" t="n">
        <v>54633</v>
      </c>
      <c r="I7" s="156" t="n">
        <v>23551</v>
      </c>
      <c r="J7" s="156" t="n">
        <v>12864</v>
      </c>
      <c r="K7" s="156" t="n">
        <v>12660</v>
      </c>
      <c r="L7" s="156"/>
      <c r="M7" s="156" t="n">
        <v>2475746</v>
      </c>
      <c r="N7" s="156" t="n">
        <v>79068</v>
      </c>
      <c r="O7" s="156" t="n">
        <v>2396678</v>
      </c>
    </row>
    <row r="8" customFormat="false" ht="12.75" hidden="false" customHeight="false" outlineLevel="0" collapsed="false">
      <c r="A8" s="116" t="s">
        <v>130</v>
      </c>
      <c r="B8" s="153" t="n">
        <v>333838</v>
      </c>
      <c r="C8" s="154" t="n">
        <v>24050</v>
      </c>
      <c r="D8" s="154" t="n">
        <v>1420</v>
      </c>
      <c r="E8" s="154" t="n">
        <v>6728</v>
      </c>
      <c r="F8" s="154" t="n">
        <v>8300</v>
      </c>
      <c r="G8" s="154" t="n">
        <v>562</v>
      </c>
      <c r="H8" s="154" t="n">
        <v>3156</v>
      </c>
      <c r="I8" s="154" t="n">
        <v>3436</v>
      </c>
      <c r="J8" s="154" t="n">
        <v>448</v>
      </c>
      <c r="K8" s="154" t="n">
        <v>0</v>
      </c>
      <c r="L8" s="154"/>
      <c r="M8" s="153" t="n">
        <v>309788</v>
      </c>
      <c r="N8" s="153" t="n">
        <v>6350</v>
      </c>
      <c r="O8" s="154" t="n">
        <v>303438</v>
      </c>
    </row>
    <row r="9" customFormat="false" ht="12.75" hidden="false" customHeight="false" outlineLevel="0" collapsed="false">
      <c r="A9" s="116" t="s">
        <v>131</v>
      </c>
      <c r="B9" s="153" t="n">
        <v>277398</v>
      </c>
      <c r="C9" s="154" t="n">
        <v>35450</v>
      </c>
      <c r="D9" s="154" t="n">
        <v>222</v>
      </c>
      <c r="E9" s="154" t="n">
        <v>18478</v>
      </c>
      <c r="F9" s="154" t="n">
        <v>9125</v>
      </c>
      <c r="G9" s="154" t="n">
        <v>172</v>
      </c>
      <c r="H9" s="154" t="n">
        <v>5554</v>
      </c>
      <c r="I9" s="154" t="n">
        <v>113</v>
      </c>
      <c r="J9" s="154" t="n">
        <v>0</v>
      </c>
      <c r="K9" s="154" t="n">
        <v>1786</v>
      </c>
      <c r="L9" s="154"/>
      <c r="M9" s="153" t="n">
        <v>241948</v>
      </c>
      <c r="N9" s="153" t="n">
        <v>6224</v>
      </c>
      <c r="O9" s="154" t="n">
        <v>235724</v>
      </c>
    </row>
    <row r="10" customFormat="false" ht="12.75" hidden="false" customHeight="false" outlineLevel="0" collapsed="false">
      <c r="A10" s="116" t="s">
        <v>132</v>
      </c>
      <c r="B10" s="153" t="n">
        <v>366248</v>
      </c>
      <c r="C10" s="154" t="n">
        <v>113834</v>
      </c>
      <c r="D10" s="154" t="n">
        <v>0</v>
      </c>
      <c r="E10" s="154" t="n">
        <v>88078</v>
      </c>
      <c r="F10" s="154" t="n">
        <v>15684</v>
      </c>
      <c r="G10" s="154" t="n">
        <v>4705</v>
      </c>
      <c r="H10" s="154" t="n">
        <v>2004</v>
      </c>
      <c r="I10" s="154" t="n">
        <v>1976</v>
      </c>
      <c r="J10" s="154" t="n">
        <v>626</v>
      </c>
      <c r="K10" s="154" t="n">
        <v>761</v>
      </c>
      <c r="L10" s="154"/>
      <c r="M10" s="153" t="n">
        <v>252414</v>
      </c>
      <c r="N10" s="153" t="n">
        <v>5932</v>
      </c>
      <c r="O10" s="154" t="n">
        <v>246482</v>
      </c>
    </row>
    <row r="11" s="48" customFormat="true" ht="12.75" hidden="false" customHeight="false" outlineLevel="0" collapsed="false">
      <c r="A11" s="116" t="s">
        <v>133</v>
      </c>
      <c r="B11" s="153" t="n">
        <v>246359</v>
      </c>
      <c r="C11" s="123" t="n">
        <v>28816</v>
      </c>
      <c r="D11" s="123" t="n">
        <v>1390</v>
      </c>
      <c r="E11" s="123" t="n">
        <v>2043</v>
      </c>
      <c r="F11" s="123" t="n">
        <v>6578</v>
      </c>
      <c r="G11" s="123" t="n">
        <v>13464</v>
      </c>
      <c r="H11" s="123" t="n">
        <v>0</v>
      </c>
      <c r="I11" s="123" t="n">
        <v>2186</v>
      </c>
      <c r="J11" s="123" t="n">
        <v>2594</v>
      </c>
      <c r="K11" s="123" t="n">
        <v>561</v>
      </c>
      <c r="L11" s="123"/>
      <c r="M11" s="153" t="n">
        <v>217543</v>
      </c>
      <c r="N11" s="153" t="n">
        <v>5060</v>
      </c>
      <c r="O11" s="123" t="n">
        <v>212483</v>
      </c>
    </row>
    <row r="12" s="48" customFormat="true" ht="12.75" hidden="false" customHeight="false" outlineLevel="0" collapsed="false">
      <c r="A12" s="116" t="s">
        <v>134</v>
      </c>
      <c r="B12" s="153" t="n">
        <v>234548</v>
      </c>
      <c r="C12" s="123" t="n">
        <v>56308</v>
      </c>
      <c r="D12" s="123" t="n">
        <v>1228</v>
      </c>
      <c r="E12" s="123" t="n">
        <v>26413</v>
      </c>
      <c r="F12" s="123" t="n">
        <v>12516</v>
      </c>
      <c r="G12" s="123" t="n">
        <v>4535</v>
      </c>
      <c r="H12" s="123" t="n">
        <v>3236</v>
      </c>
      <c r="I12" s="123" t="n">
        <v>3288</v>
      </c>
      <c r="J12" s="123" t="n">
        <v>414</v>
      </c>
      <c r="K12" s="123" t="n">
        <v>4678</v>
      </c>
      <c r="L12" s="123"/>
      <c r="M12" s="153" t="n">
        <v>178240</v>
      </c>
      <c r="N12" s="123" t="n">
        <v>7267</v>
      </c>
      <c r="O12" s="123" t="n">
        <v>170973</v>
      </c>
    </row>
    <row r="13" s="48" customFormat="true" ht="12.75" hidden="false" customHeight="false" outlineLevel="0" collapsed="false">
      <c r="A13" s="116" t="s">
        <v>135</v>
      </c>
      <c r="B13" s="153" t="n">
        <v>248379</v>
      </c>
      <c r="C13" s="123" t="n">
        <v>47177</v>
      </c>
      <c r="D13" s="123" t="n">
        <v>2477</v>
      </c>
      <c r="E13" s="123" t="n">
        <v>12691</v>
      </c>
      <c r="F13" s="123" t="n">
        <v>17909</v>
      </c>
      <c r="G13" s="123" t="n">
        <v>10426</v>
      </c>
      <c r="H13" s="123" t="n">
        <v>1541</v>
      </c>
      <c r="I13" s="123" t="n">
        <v>14</v>
      </c>
      <c r="J13" s="123" t="n">
        <v>1659</v>
      </c>
      <c r="K13" s="123" t="n">
        <v>460</v>
      </c>
      <c r="L13" s="123"/>
      <c r="M13" s="153" t="n">
        <v>201202</v>
      </c>
      <c r="N13" s="123" t="n">
        <v>8418</v>
      </c>
      <c r="O13" s="123" t="n">
        <v>192784</v>
      </c>
    </row>
    <row r="14" s="48" customFormat="true" ht="12.75" hidden="false" customHeight="false" outlineLevel="0" collapsed="false">
      <c r="A14" s="116" t="s">
        <v>136</v>
      </c>
      <c r="B14" s="153" t="n">
        <v>269440</v>
      </c>
      <c r="C14" s="123" t="n">
        <v>55288</v>
      </c>
      <c r="D14" s="123" t="n">
        <v>0</v>
      </c>
      <c r="E14" s="123" t="n">
        <v>18859</v>
      </c>
      <c r="F14" s="123" t="n">
        <v>10082</v>
      </c>
      <c r="G14" s="123" t="n">
        <v>7339</v>
      </c>
      <c r="H14" s="123" t="n">
        <v>7717</v>
      </c>
      <c r="I14" s="123" t="n">
        <v>8384</v>
      </c>
      <c r="J14" s="123" t="n">
        <v>2621</v>
      </c>
      <c r="K14" s="123" t="n">
        <v>286</v>
      </c>
      <c r="L14" s="123"/>
      <c r="M14" s="153" t="n">
        <v>214152</v>
      </c>
      <c r="N14" s="123" t="n">
        <v>6830</v>
      </c>
      <c r="O14" s="123" t="n">
        <v>207322</v>
      </c>
    </row>
    <row r="15" s="48" customFormat="true" ht="12.75" hidden="false" customHeight="false" outlineLevel="0" collapsed="false">
      <c r="A15" s="116" t="s">
        <v>137</v>
      </c>
      <c r="B15" s="153" t="n">
        <v>143420</v>
      </c>
      <c r="C15" s="123" t="n">
        <v>21137</v>
      </c>
      <c r="D15" s="123" t="n">
        <v>1384</v>
      </c>
      <c r="E15" s="123" t="n">
        <v>3560</v>
      </c>
      <c r="F15" s="123" t="n">
        <v>14422</v>
      </c>
      <c r="G15" s="123" t="n">
        <v>0</v>
      </c>
      <c r="H15" s="123" t="n">
        <v>0</v>
      </c>
      <c r="I15" s="123" t="n">
        <v>193</v>
      </c>
      <c r="J15" s="123" t="n">
        <v>945</v>
      </c>
      <c r="K15" s="123" t="n">
        <v>633</v>
      </c>
      <c r="L15" s="123"/>
      <c r="M15" s="153" t="n">
        <v>122283</v>
      </c>
      <c r="N15" s="123" t="n">
        <v>7568</v>
      </c>
      <c r="O15" s="123" t="n">
        <v>114715</v>
      </c>
    </row>
    <row r="16" s="48" customFormat="true" ht="12.75" hidden="false" customHeight="false" outlineLevel="0" collapsed="false">
      <c r="A16" s="116" t="s">
        <v>138</v>
      </c>
      <c r="B16" s="153" t="n">
        <v>113508</v>
      </c>
      <c r="C16" s="123" t="n">
        <v>34120</v>
      </c>
      <c r="D16" s="123" t="n">
        <v>0</v>
      </c>
      <c r="E16" s="123" t="n">
        <v>2876</v>
      </c>
      <c r="F16" s="123" t="n">
        <v>4952</v>
      </c>
      <c r="G16" s="123" t="n">
        <v>21376</v>
      </c>
      <c r="H16" s="123" t="n">
        <v>4818</v>
      </c>
      <c r="I16" s="123" t="n">
        <v>24</v>
      </c>
      <c r="J16" s="123" t="n">
        <v>74</v>
      </c>
      <c r="K16" s="123" t="n">
        <v>0</v>
      </c>
      <c r="L16" s="123"/>
      <c r="M16" s="153" t="n">
        <v>79388</v>
      </c>
      <c r="N16" s="123" t="n">
        <v>4970</v>
      </c>
      <c r="O16" s="123" t="n">
        <v>74418</v>
      </c>
    </row>
    <row r="17" s="48" customFormat="true" ht="12.75" hidden="false" customHeight="false" outlineLevel="0" collapsed="false">
      <c r="A17" s="116" t="s">
        <v>139</v>
      </c>
      <c r="B17" s="153" t="n">
        <v>191777</v>
      </c>
      <c r="C17" s="123" t="n">
        <v>27080</v>
      </c>
      <c r="D17" s="123" t="n">
        <v>758</v>
      </c>
      <c r="E17" s="123" t="n">
        <v>7501</v>
      </c>
      <c r="F17" s="123" t="n">
        <v>8078</v>
      </c>
      <c r="G17" s="123" t="n">
        <v>559</v>
      </c>
      <c r="H17" s="123" t="n">
        <v>1756</v>
      </c>
      <c r="I17" s="123" t="n">
        <v>2598</v>
      </c>
      <c r="J17" s="123" t="n">
        <v>2335</v>
      </c>
      <c r="K17" s="123" t="n">
        <v>3495</v>
      </c>
      <c r="L17" s="123"/>
      <c r="M17" s="153" t="n">
        <v>164697</v>
      </c>
      <c r="N17" s="123" t="n">
        <v>8235</v>
      </c>
      <c r="O17" s="123" t="n">
        <v>156462</v>
      </c>
    </row>
    <row r="18" s="48" customFormat="true" ht="12.75" hidden="false" customHeight="false" outlineLevel="0" collapsed="false">
      <c r="A18" s="116" t="s">
        <v>140</v>
      </c>
      <c r="B18" s="153" t="n">
        <v>139876</v>
      </c>
      <c r="C18" s="123" t="n">
        <v>39977</v>
      </c>
      <c r="D18" s="123" t="n">
        <v>0</v>
      </c>
      <c r="E18" s="123" t="n">
        <v>21953</v>
      </c>
      <c r="F18" s="123" t="n">
        <v>9962</v>
      </c>
      <c r="G18" s="123" t="n">
        <v>2129</v>
      </c>
      <c r="H18" s="123" t="n">
        <v>4965</v>
      </c>
      <c r="I18" s="123" t="n">
        <v>349</v>
      </c>
      <c r="J18" s="123" t="n">
        <v>619</v>
      </c>
      <c r="K18" s="123" t="n">
        <v>0</v>
      </c>
      <c r="L18" s="123"/>
      <c r="M18" s="153" t="n">
        <v>99899</v>
      </c>
      <c r="N18" s="123" t="n">
        <v>5534</v>
      </c>
      <c r="O18" s="123" t="n">
        <v>94365</v>
      </c>
    </row>
    <row r="19" s="48" customFormat="true" ht="12.75" hidden="false" customHeight="false" outlineLevel="0" collapsed="false">
      <c r="A19" s="116" t="s">
        <v>141</v>
      </c>
      <c r="B19" s="153" t="n">
        <v>524110</v>
      </c>
      <c r="C19" s="123" t="n">
        <v>129918</v>
      </c>
      <c r="D19" s="123" t="n">
        <v>2009</v>
      </c>
      <c r="E19" s="123" t="n">
        <v>58673</v>
      </c>
      <c r="F19" s="123" t="n">
        <v>45413</v>
      </c>
      <c r="G19" s="123" t="n">
        <v>2418</v>
      </c>
      <c r="H19" s="123" t="n">
        <v>19886</v>
      </c>
      <c r="I19" s="123" t="n">
        <v>990</v>
      </c>
      <c r="J19" s="123" t="n">
        <v>529</v>
      </c>
      <c r="K19" s="123" t="n">
        <v>0</v>
      </c>
      <c r="L19" s="123"/>
      <c r="M19" s="153" t="n">
        <v>394192</v>
      </c>
      <c r="N19" s="123" t="n">
        <v>6680</v>
      </c>
      <c r="O19" s="123" t="n">
        <v>387512</v>
      </c>
    </row>
    <row r="20" s="48" customFormat="true" ht="12.75" hidden="false" customHeight="false" outlineLevel="0" collapsed="false">
      <c r="A20" s="116"/>
      <c r="B20" s="153"/>
      <c r="C20" s="123"/>
      <c r="D20" s="123"/>
      <c r="E20" s="123"/>
      <c r="F20" s="123"/>
      <c r="G20" s="123"/>
      <c r="H20" s="123"/>
      <c r="I20" s="123"/>
      <c r="J20" s="123"/>
      <c r="K20" s="123"/>
      <c r="L20" s="123"/>
      <c r="M20" s="153"/>
      <c r="N20" s="123"/>
      <c r="O20" s="123"/>
    </row>
    <row r="21" customFormat="false" ht="12.75" hidden="false" customHeight="false" outlineLevel="0" collapsed="false">
      <c r="A21" s="155" t="n">
        <v>2008</v>
      </c>
      <c r="B21" s="156" t="n">
        <v>2713597</v>
      </c>
      <c r="C21" s="156" t="n">
        <v>774865</v>
      </c>
      <c r="D21" s="156" t="n">
        <v>5347</v>
      </c>
      <c r="E21" s="156" t="n">
        <v>238831</v>
      </c>
      <c r="F21" s="156" t="n">
        <v>279569</v>
      </c>
      <c r="G21" s="156" t="n">
        <v>76634</v>
      </c>
      <c r="H21" s="156" t="n">
        <v>107353</v>
      </c>
      <c r="I21" s="156" t="n">
        <v>22239</v>
      </c>
      <c r="J21" s="156" t="n">
        <v>5173</v>
      </c>
      <c r="K21" s="156" t="n">
        <v>39719</v>
      </c>
      <c r="L21" s="156"/>
      <c r="M21" s="156" t="n">
        <v>1938732</v>
      </c>
      <c r="N21" s="156" t="n">
        <v>53669</v>
      </c>
      <c r="O21" s="156" t="n">
        <v>1885063</v>
      </c>
    </row>
    <row r="22" s="48" customFormat="true" ht="12.75" hidden="false" customHeight="false" outlineLevel="0" collapsed="false">
      <c r="A22" s="116" t="s">
        <v>130</v>
      </c>
      <c r="B22" s="153" t="n">
        <v>335360</v>
      </c>
      <c r="C22" s="123" t="n">
        <f aca="false">SUM(D22:K22)</f>
        <v>51388</v>
      </c>
      <c r="D22" s="123" t="n">
        <v>52</v>
      </c>
      <c r="E22" s="123" t="n">
        <v>15046</v>
      </c>
      <c r="F22" s="123" t="n">
        <v>28021</v>
      </c>
      <c r="G22" s="123" t="n">
        <v>1927</v>
      </c>
      <c r="H22" s="123" t="n">
        <v>5631</v>
      </c>
      <c r="I22" s="123" t="n">
        <v>111</v>
      </c>
      <c r="J22" s="123" t="n">
        <v>381</v>
      </c>
      <c r="K22" s="123" t="n">
        <v>219</v>
      </c>
      <c r="L22" s="123"/>
      <c r="M22" s="153" t="n">
        <v>283972</v>
      </c>
      <c r="N22" s="123" t="n">
        <v>1530</v>
      </c>
      <c r="O22" s="123" t="n">
        <v>282442</v>
      </c>
    </row>
    <row r="23" s="48" customFormat="true" ht="12.75" hidden="false" customHeight="false" outlineLevel="0" collapsed="false">
      <c r="A23" s="116" t="s">
        <v>131</v>
      </c>
      <c r="B23" s="153" t="n">
        <v>155061</v>
      </c>
      <c r="C23" s="123" t="n">
        <v>26803</v>
      </c>
      <c r="D23" s="123" t="n">
        <v>206</v>
      </c>
      <c r="E23" s="123" t="n">
        <v>5293</v>
      </c>
      <c r="F23" s="123" t="n">
        <v>10608</v>
      </c>
      <c r="G23" s="123" t="n">
        <v>0</v>
      </c>
      <c r="H23" s="123" t="n">
        <v>10165</v>
      </c>
      <c r="I23" s="123" t="n">
        <v>0</v>
      </c>
      <c r="J23" s="123" t="n">
        <v>531</v>
      </c>
      <c r="K23" s="123" t="n">
        <v>0</v>
      </c>
      <c r="L23" s="123"/>
      <c r="M23" s="153" t="n">
        <v>128258</v>
      </c>
      <c r="N23" s="123" t="n">
        <v>3904</v>
      </c>
      <c r="O23" s="123" t="n">
        <v>124354</v>
      </c>
    </row>
    <row r="24" s="48" customFormat="true" ht="12.75" hidden="false" customHeight="false" outlineLevel="0" collapsed="false">
      <c r="A24" s="116" t="s">
        <v>132</v>
      </c>
      <c r="B24" s="153" t="n">
        <v>173946</v>
      </c>
      <c r="C24" s="123" t="n">
        <v>88731</v>
      </c>
      <c r="D24" s="123" t="n">
        <v>0</v>
      </c>
      <c r="E24" s="123" t="n">
        <v>63619</v>
      </c>
      <c r="F24" s="123" t="n">
        <v>9729</v>
      </c>
      <c r="G24" s="123" t="n">
        <v>1591</v>
      </c>
      <c r="H24" s="123" t="n">
        <v>4975</v>
      </c>
      <c r="I24" s="123" t="n">
        <v>8817</v>
      </c>
      <c r="J24" s="123" t="n">
        <v>0</v>
      </c>
      <c r="K24" s="123" t="n">
        <v>0</v>
      </c>
      <c r="L24" s="123"/>
      <c r="M24" s="153" t="n">
        <v>85215</v>
      </c>
      <c r="N24" s="123" t="n">
        <v>2336</v>
      </c>
      <c r="O24" s="123" t="n">
        <v>82879</v>
      </c>
    </row>
    <row r="25" s="48" customFormat="true" ht="12.75" hidden="false" customHeight="false" outlineLevel="0" collapsed="false">
      <c r="A25" s="116" t="s">
        <v>133</v>
      </c>
      <c r="B25" s="153" t="n">
        <v>230354</v>
      </c>
      <c r="C25" s="123" t="n">
        <v>73279</v>
      </c>
      <c r="D25" s="123" t="n">
        <v>0</v>
      </c>
      <c r="E25" s="123" t="n">
        <v>46671</v>
      </c>
      <c r="F25" s="123" t="n">
        <v>10820</v>
      </c>
      <c r="G25" s="123" t="n">
        <v>13387</v>
      </c>
      <c r="H25" s="123" t="n">
        <v>278</v>
      </c>
      <c r="I25" s="123" t="n">
        <v>580</v>
      </c>
      <c r="J25" s="123" t="n">
        <v>857</v>
      </c>
      <c r="K25" s="123" t="n">
        <v>686</v>
      </c>
      <c r="L25" s="123"/>
      <c r="M25" s="153" t="n">
        <v>157075</v>
      </c>
      <c r="N25" s="123" t="n">
        <v>5668</v>
      </c>
      <c r="O25" s="123" t="n">
        <v>151407</v>
      </c>
    </row>
    <row r="26" s="48" customFormat="true" ht="12.75" hidden="false" customHeight="false" outlineLevel="0" collapsed="false">
      <c r="A26" s="116" t="s">
        <v>134</v>
      </c>
      <c r="B26" s="153" t="n">
        <v>376617</v>
      </c>
      <c r="C26" s="123" t="n">
        <v>187902</v>
      </c>
      <c r="D26" s="123" t="n">
        <v>65</v>
      </c>
      <c r="E26" s="123" t="n">
        <v>13173</v>
      </c>
      <c r="F26" s="123" t="n">
        <v>137031</v>
      </c>
      <c r="G26" s="123" t="n">
        <v>30518</v>
      </c>
      <c r="H26" s="123" t="n">
        <v>4152</v>
      </c>
      <c r="I26" s="123" t="n">
        <v>2435</v>
      </c>
      <c r="J26" s="123" t="n">
        <v>528</v>
      </c>
      <c r="K26" s="123" t="n">
        <v>0</v>
      </c>
      <c r="L26" s="123"/>
      <c r="M26" s="153" t="n">
        <v>188715</v>
      </c>
      <c r="N26" s="123" t="n">
        <v>4616</v>
      </c>
      <c r="O26" s="123" t="n">
        <v>184099</v>
      </c>
    </row>
    <row r="27" s="48" customFormat="true" ht="12.75" hidden="false" customHeight="false" outlineLevel="0" collapsed="false">
      <c r="A27" s="116" t="s">
        <v>135</v>
      </c>
      <c r="B27" s="153" t="n">
        <v>216794</v>
      </c>
      <c r="C27" s="123" t="n">
        <v>31354</v>
      </c>
      <c r="D27" s="123" t="n">
        <v>1454</v>
      </c>
      <c r="E27" s="123" t="n">
        <v>11934</v>
      </c>
      <c r="F27" s="123" t="n">
        <v>8788</v>
      </c>
      <c r="G27" s="123" t="n">
        <v>2850</v>
      </c>
      <c r="H27" s="123" t="n">
        <v>4007</v>
      </c>
      <c r="I27" s="123" t="n">
        <v>1392</v>
      </c>
      <c r="J27" s="123" t="n">
        <v>929</v>
      </c>
      <c r="K27" s="123" t="n">
        <v>0</v>
      </c>
      <c r="L27" s="123"/>
      <c r="M27" s="153" t="n">
        <v>185440</v>
      </c>
      <c r="N27" s="123" t="n">
        <v>5633</v>
      </c>
      <c r="O27" s="123" t="n">
        <v>179807</v>
      </c>
    </row>
    <row r="28" s="48" customFormat="true" ht="12.75" hidden="false" customHeight="false" outlineLevel="0" collapsed="false">
      <c r="A28" s="116" t="s">
        <v>136</v>
      </c>
      <c r="B28" s="153" t="n">
        <v>298603</v>
      </c>
      <c r="C28" s="123" t="n">
        <f aca="false">SUM(D28:K28)</f>
        <v>48106</v>
      </c>
      <c r="D28" s="123" t="n">
        <v>1802</v>
      </c>
      <c r="E28" s="123" t="n">
        <v>20241</v>
      </c>
      <c r="F28" s="123" t="n">
        <v>17893</v>
      </c>
      <c r="G28" s="123" t="n">
        <v>2234</v>
      </c>
      <c r="H28" s="123" t="n">
        <v>5936</v>
      </c>
      <c r="I28" s="123" t="n">
        <v>0</v>
      </c>
      <c r="J28" s="123" t="n">
        <v>0</v>
      </c>
      <c r="K28" s="123" t="n">
        <v>0</v>
      </c>
      <c r="L28" s="123"/>
      <c r="M28" s="153" t="n">
        <v>250497</v>
      </c>
      <c r="N28" s="123" t="n">
        <v>4170</v>
      </c>
      <c r="O28" s="123" t="n">
        <v>246327</v>
      </c>
    </row>
    <row r="29" s="48" customFormat="true" ht="12.75" hidden="false" customHeight="false" outlineLevel="0" collapsed="false">
      <c r="A29" s="116" t="s">
        <v>137</v>
      </c>
      <c r="B29" s="153" t="n">
        <v>254081</v>
      </c>
      <c r="C29" s="123" t="n">
        <f aca="false">SUM(D29:K29)</f>
        <v>110954</v>
      </c>
      <c r="D29" s="123" t="n">
        <v>0</v>
      </c>
      <c r="E29" s="123" t="n">
        <v>25882</v>
      </c>
      <c r="F29" s="123" t="n">
        <v>16044</v>
      </c>
      <c r="G29" s="123" t="n">
        <v>12509</v>
      </c>
      <c r="H29" s="123" t="n">
        <v>13945</v>
      </c>
      <c r="I29" s="123" t="n">
        <v>5853</v>
      </c>
      <c r="J29" s="123" t="n">
        <v>0</v>
      </c>
      <c r="K29" s="123" t="n">
        <v>36721</v>
      </c>
      <c r="L29" s="123"/>
      <c r="M29" s="153" t="n">
        <v>143127</v>
      </c>
      <c r="N29" s="123" t="n">
        <v>7427</v>
      </c>
      <c r="O29" s="123" t="n">
        <v>135700</v>
      </c>
    </row>
    <row r="30" s="48" customFormat="true" ht="12.75" hidden="false" customHeight="false" outlineLevel="0" collapsed="false">
      <c r="A30" s="116" t="s">
        <v>138</v>
      </c>
      <c r="B30" s="153" t="n">
        <v>103879</v>
      </c>
      <c r="C30" s="123" t="n">
        <v>21416</v>
      </c>
      <c r="D30" s="123" t="n">
        <v>448</v>
      </c>
      <c r="E30" s="123" t="n">
        <v>6498</v>
      </c>
      <c r="F30" s="123" t="n">
        <v>6356</v>
      </c>
      <c r="G30" s="123" t="n">
        <v>4481</v>
      </c>
      <c r="H30" s="123" t="n">
        <v>1709</v>
      </c>
      <c r="I30" s="123" t="n">
        <v>1220</v>
      </c>
      <c r="J30" s="123" t="n">
        <v>0</v>
      </c>
      <c r="K30" s="123" t="n">
        <v>704</v>
      </c>
      <c r="L30" s="123"/>
      <c r="M30" s="153" t="n">
        <v>82463</v>
      </c>
      <c r="N30" s="123" t="n">
        <v>5275</v>
      </c>
      <c r="O30" s="123" t="n">
        <v>77188</v>
      </c>
    </row>
    <row r="31" s="48" customFormat="true" ht="12.75" hidden="false" customHeight="false" outlineLevel="0" collapsed="false">
      <c r="A31" s="116" t="s">
        <v>139</v>
      </c>
      <c r="B31" s="153" t="n">
        <v>207921</v>
      </c>
      <c r="C31" s="123" t="n">
        <v>75633</v>
      </c>
      <c r="D31" s="123" t="n">
        <v>1222</v>
      </c>
      <c r="E31" s="123" t="n">
        <v>6801</v>
      </c>
      <c r="F31" s="123" t="n">
        <v>19253</v>
      </c>
      <c r="G31" s="123" t="n">
        <v>2403</v>
      </c>
      <c r="H31" s="123" t="n">
        <v>45029</v>
      </c>
      <c r="I31" s="123" t="n">
        <v>195</v>
      </c>
      <c r="J31" s="123" t="n">
        <v>0</v>
      </c>
      <c r="K31" s="123" t="n">
        <v>730</v>
      </c>
      <c r="L31" s="123"/>
      <c r="M31" s="153" t="n">
        <v>132288</v>
      </c>
      <c r="N31" s="123" t="n">
        <v>6091</v>
      </c>
      <c r="O31" s="123" t="n">
        <v>126197</v>
      </c>
    </row>
    <row r="32" s="48" customFormat="true" ht="12.75" hidden="false" customHeight="false" outlineLevel="0" collapsed="false">
      <c r="A32" s="116" t="s">
        <v>140</v>
      </c>
      <c r="B32" s="153" t="n">
        <v>226600</v>
      </c>
      <c r="C32" s="123" t="n">
        <v>29567</v>
      </c>
      <c r="D32" s="123" t="n">
        <v>0</v>
      </c>
      <c r="E32" s="123" t="n">
        <v>9021</v>
      </c>
      <c r="F32" s="123" t="n">
        <v>8766</v>
      </c>
      <c r="G32" s="123" t="n">
        <v>1021</v>
      </c>
      <c r="H32" s="123" t="n">
        <v>9800</v>
      </c>
      <c r="I32" s="123" t="n">
        <v>17</v>
      </c>
      <c r="J32" s="123" t="n">
        <v>687</v>
      </c>
      <c r="K32" s="123" t="n">
        <v>255</v>
      </c>
      <c r="L32" s="123"/>
      <c r="M32" s="153" t="n">
        <v>197033</v>
      </c>
      <c r="N32" s="123" t="n">
        <v>3650</v>
      </c>
      <c r="O32" s="123" t="n">
        <v>193383</v>
      </c>
    </row>
    <row r="33" s="48" customFormat="true" ht="12.75" hidden="false" customHeight="false" outlineLevel="0" collapsed="false">
      <c r="A33" s="116" t="s">
        <v>141</v>
      </c>
      <c r="B33" s="153" t="n">
        <v>134381</v>
      </c>
      <c r="C33" s="123" t="n">
        <v>29732</v>
      </c>
      <c r="D33" s="123" t="n">
        <v>98</v>
      </c>
      <c r="E33" s="123" t="n">
        <v>14652</v>
      </c>
      <c r="F33" s="123" t="n">
        <v>6260</v>
      </c>
      <c r="G33" s="123" t="n">
        <v>3713</v>
      </c>
      <c r="H33" s="123" t="n">
        <v>1726</v>
      </c>
      <c r="I33" s="123" t="n">
        <v>1619</v>
      </c>
      <c r="J33" s="123" t="n">
        <v>1260</v>
      </c>
      <c r="K33" s="123" t="n">
        <v>404</v>
      </c>
      <c r="L33" s="123"/>
      <c r="M33" s="153" t="n">
        <v>104649</v>
      </c>
      <c r="N33" s="123" t="n">
        <v>3369</v>
      </c>
      <c r="O33" s="123" t="n">
        <v>101280</v>
      </c>
    </row>
    <row r="34" s="48" customFormat="true" ht="12.75" hidden="false" customHeight="false" outlineLevel="0" collapsed="false">
      <c r="A34" s="116"/>
      <c r="B34" s="153"/>
      <c r="C34" s="123"/>
      <c r="D34" s="123"/>
      <c r="E34" s="123"/>
      <c r="F34" s="123"/>
      <c r="G34" s="123"/>
      <c r="H34" s="123"/>
      <c r="I34" s="123"/>
      <c r="J34" s="123"/>
      <c r="K34" s="123"/>
      <c r="L34" s="123"/>
      <c r="M34" s="153"/>
      <c r="N34" s="123"/>
      <c r="O34" s="123"/>
    </row>
    <row r="35" customFormat="false" ht="12.75" hidden="false" customHeight="false" outlineLevel="0" collapsed="false">
      <c r="A35" s="155" t="n">
        <v>2009</v>
      </c>
      <c r="B35" s="156" t="n">
        <f aca="false">SUM(B36:B47)</f>
        <v>1771652</v>
      </c>
      <c r="C35" s="156" t="n">
        <f aca="false">SUM(C36:C47)</f>
        <v>556883</v>
      </c>
      <c r="D35" s="156" t="n">
        <f aca="false">SUM(D36:D47)</f>
        <v>60920</v>
      </c>
      <c r="E35" s="156" t="n">
        <f aca="false">SUM(E36:E47)</f>
        <v>178315</v>
      </c>
      <c r="F35" s="156" t="n">
        <f aca="false">SUM(F36:F47)</f>
        <v>88589</v>
      </c>
      <c r="G35" s="156" t="n">
        <f aca="false">SUM(G36:G47)</f>
        <v>38248</v>
      </c>
      <c r="H35" s="156" t="n">
        <f aca="false">SUM(H36:H47)</f>
        <v>148080</v>
      </c>
      <c r="I35" s="156" t="n">
        <f aca="false">SUM(I36:I47)</f>
        <v>30888</v>
      </c>
      <c r="J35" s="156" t="n">
        <f aca="false">SUM(J36:J47)</f>
        <v>4345</v>
      </c>
      <c r="K35" s="156" t="n">
        <f aca="false">SUM(K36:K47)</f>
        <v>7498</v>
      </c>
      <c r="L35" s="156"/>
      <c r="M35" s="156" t="n">
        <f aca="false">SUM(M36:M47)</f>
        <v>1214769</v>
      </c>
      <c r="N35" s="156" t="n">
        <f aca="false">SUM(N36:N47)</f>
        <v>48427</v>
      </c>
      <c r="O35" s="156" t="n">
        <f aca="false">SUM(O36:O47)</f>
        <v>1166342</v>
      </c>
    </row>
    <row r="36" s="48" customFormat="true" ht="12.75" hidden="false" customHeight="false" outlineLevel="0" collapsed="false">
      <c r="A36" s="116" t="s">
        <v>130</v>
      </c>
      <c r="B36" s="153" t="n">
        <v>58964</v>
      </c>
      <c r="C36" s="123" t="n">
        <v>11290</v>
      </c>
      <c r="D36" s="123" t="n">
        <v>0</v>
      </c>
      <c r="E36" s="123" t="n">
        <v>1403</v>
      </c>
      <c r="F36" s="123" t="n">
        <v>5698</v>
      </c>
      <c r="G36" s="123" t="n">
        <v>896</v>
      </c>
      <c r="H36" s="123" t="n">
        <v>0</v>
      </c>
      <c r="I36" s="123" t="n">
        <v>3293</v>
      </c>
      <c r="J36" s="123" t="n">
        <v>0</v>
      </c>
      <c r="K36" s="123" t="n">
        <v>0</v>
      </c>
      <c r="L36" s="123"/>
      <c r="M36" s="153" t="n">
        <v>47674</v>
      </c>
      <c r="N36" s="123" t="n">
        <v>1824</v>
      </c>
      <c r="O36" s="123" t="n">
        <v>45850</v>
      </c>
    </row>
    <row r="37" s="48" customFormat="true" ht="12.75" hidden="false" customHeight="false" outlineLevel="0" collapsed="false">
      <c r="A37" s="116" t="s">
        <v>131</v>
      </c>
      <c r="B37" s="153" t="n">
        <v>170961</v>
      </c>
      <c r="C37" s="123" t="n">
        <v>86706</v>
      </c>
      <c r="D37" s="123" t="n">
        <v>86</v>
      </c>
      <c r="E37" s="123" t="n">
        <v>6390</v>
      </c>
      <c r="F37" s="123" t="n">
        <v>7028</v>
      </c>
      <c r="G37" s="123" t="n">
        <v>757</v>
      </c>
      <c r="H37" s="123" t="n">
        <v>70031</v>
      </c>
      <c r="I37" s="123" t="n">
        <v>398</v>
      </c>
      <c r="J37" s="123" t="n">
        <v>0</v>
      </c>
      <c r="K37" s="123" t="n">
        <v>2016</v>
      </c>
      <c r="L37" s="123"/>
      <c r="M37" s="153" t="n">
        <v>84255</v>
      </c>
      <c r="N37" s="123" t="n">
        <v>2629</v>
      </c>
      <c r="O37" s="123" t="n">
        <v>81626</v>
      </c>
    </row>
    <row r="38" s="48" customFormat="true" ht="12.75" hidden="false" customHeight="false" outlineLevel="0" collapsed="false">
      <c r="A38" s="116" t="s">
        <v>132</v>
      </c>
      <c r="B38" s="153" t="n">
        <v>170272</v>
      </c>
      <c r="C38" s="123" t="n">
        <v>46363</v>
      </c>
      <c r="D38" s="123" t="n">
        <v>343</v>
      </c>
      <c r="E38" s="123" t="n">
        <v>14795</v>
      </c>
      <c r="F38" s="123" t="n">
        <v>15009</v>
      </c>
      <c r="G38" s="123" t="n">
        <v>3001</v>
      </c>
      <c r="H38" s="123" t="n">
        <v>0</v>
      </c>
      <c r="I38" s="123" t="n">
        <v>10665</v>
      </c>
      <c r="J38" s="123" t="n">
        <v>1329</v>
      </c>
      <c r="K38" s="123" t="n">
        <v>1221</v>
      </c>
      <c r="L38" s="123"/>
      <c r="M38" s="153" t="n">
        <v>123909</v>
      </c>
      <c r="N38" s="123" t="n">
        <v>5072</v>
      </c>
      <c r="O38" s="123" t="n">
        <v>118837</v>
      </c>
    </row>
    <row r="39" s="48" customFormat="true" ht="12.75" hidden="false" customHeight="false" outlineLevel="0" collapsed="false">
      <c r="A39" s="116" t="s">
        <v>133</v>
      </c>
      <c r="B39" s="84" t="n">
        <v>147823</v>
      </c>
      <c r="C39" s="84" t="n">
        <v>27287</v>
      </c>
      <c r="D39" s="84" t="n">
        <v>1250</v>
      </c>
      <c r="E39" s="84" t="n">
        <v>10476</v>
      </c>
      <c r="F39" s="84" t="n">
        <v>7838</v>
      </c>
      <c r="G39" s="84" t="n">
        <v>2475</v>
      </c>
      <c r="H39" s="84" t="n">
        <v>4541</v>
      </c>
      <c r="I39" s="84" t="n">
        <v>268</v>
      </c>
      <c r="J39" s="84" t="n">
        <v>439</v>
      </c>
      <c r="K39" s="84" t="n">
        <v>0</v>
      </c>
      <c r="L39" s="84"/>
      <c r="M39" s="153" t="n">
        <v>120536</v>
      </c>
      <c r="N39" s="123" t="n">
        <v>7980</v>
      </c>
      <c r="O39" s="123" t="n">
        <v>112556</v>
      </c>
    </row>
    <row r="40" s="48" customFormat="true" ht="12.75" hidden="false" customHeight="false" outlineLevel="0" collapsed="false">
      <c r="A40" s="116" t="s">
        <v>134</v>
      </c>
      <c r="B40" s="84" t="n">
        <v>146310</v>
      </c>
      <c r="C40" s="84" t="n">
        <v>22012</v>
      </c>
      <c r="D40" s="84" t="n">
        <v>384</v>
      </c>
      <c r="E40" s="84" t="n">
        <v>12634</v>
      </c>
      <c r="F40" s="84" t="n">
        <v>7403</v>
      </c>
      <c r="G40" s="84" t="n">
        <v>0</v>
      </c>
      <c r="H40" s="84" t="n">
        <v>0</v>
      </c>
      <c r="I40" s="84" t="n">
        <v>318</v>
      </c>
      <c r="J40" s="84" t="n">
        <v>0</v>
      </c>
      <c r="K40" s="84" t="n">
        <v>1273</v>
      </c>
      <c r="L40" s="84"/>
      <c r="M40" s="153" t="n">
        <v>124298</v>
      </c>
      <c r="N40" s="123" t="n">
        <v>3302</v>
      </c>
      <c r="O40" s="123" t="n">
        <v>120996</v>
      </c>
    </row>
    <row r="41" s="48" customFormat="true" ht="12.75" hidden="false" customHeight="false" outlineLevel="0" collapsed="false">
      <c r="A41" s="116" t="s">
        <v>135</v>
      </c>
      <c r="B41" s="84" t="n">
        <v>168432</v>
      </c>
      <c r="C41" s="84" t="n">
        <v>41438</v>
      </c>
      <c r="D41" s="84" t="n">
        <v>3334</v>
      </c>
      <c r="E41" s="84" t="n">
        <v>15156</v>
      </c>
      <c r="F41" s="84" t="n">
        <v>12477</v>
      </c>
      <c r="G41" s="84" t="n">
        <v>8885</v>
      </c>
      <c r="H41" s="84" t="n">
        <v>498</v>
      </c>
      <c r="I41" s="84" t="n">
        <v>0</v>
      </c>
      <c r="J41" s="84" t="n">
        <v>0</v>
      </c>
      <c r="K41" s="84" t="n">
        <v>1088</v>
      </c>
      <c r="L41" s="84"/>
      <c r="M41" s="153" t="n">
        <v>126994</v>
      </c>
      <c r="N41" s="123" t="n">
        <v>4826</v>
      </c>
      <c r="O41" s="123" t="n">
        <v>122168</v>
      </c>
    </row>
    <row r="42" s="48" customFormat="true" ht="12.75" hidden="false" customHeight="false" outlineLevel="0" collapsed="false">
      <c r="A42" s="116" t="s">
        <v>136</v>
      </c>
      <c r="B42" s="84" t="n">
        <v>103572</v>
      </c>
      <c r="C42" s="84" t="n">
        <v>19663</v>
      </c>
      <c r="D42" s="84" t="n">
        <v>242</v>
      </c>
      <c r="E42" s="84" t="n">
        <v>6227</v>
      </c>
      <c r="F42" s="84" t="n">
        <v>3865</v>
      </c>
      <c r="G42" s="84" t="n">
        <v>1135</v>
      </c>
      <c r="H42" s="84" t="n">
        <v>1835</v>
      </c>
      <c r="I42" s="84" t="n">
        <v>5451</v>
      </c>
      <c r="J42" s="84" t="n">
        <v>271</v>
      </c>
      <c r="K42" s="84" t="n">
        <v>637</v>
      </c>
      <c r="L42" s="84"/>
      <c r="M42" s="153" t="n">
        <v>83909</v>
      </c>
      <c r="N42" s="123" t="n">
        <v>6114</v>
      </c>
      <c r="O42" s="123" t="n">
        <v>77795</v>
      </c>
    </row>
    <row r="43" s="48" customFormat="true" ht="12.75" hidden="false" customHeight="false" outlineLevel="0" collapsed="false">
      <c r="A43" s="116" t="s">
        <v>137</v>
      </c>
      <c r="B43" s="84" t="n">
        <v>164004</v>
      </c>
      <c r="C43" s="84" t="n">
        <f aca="false">SUM(D43:K43)</f>
        <v>63402</v>
      </c>
      <c r="D43" s="84" t="n">
        <v>49636</v>
      </c>
      <c r="E43" s="84" t="n">
        <v>4579</v>
      </c>
      <c r="F43" s="84" t="n">
        <v>2658</v>
      </c>
      <c r="G43" s="84" t="n">
        <v>3848</v>
      </c>
      <c r="H43" s="84" t="n">
        <v>921</v>
      </c>
      <c r="I43" s="84" t="n">
        <v>656</v>
      </c>
      <c r="J43" s="84" t="n">
        <v>984</v>
      </c>
      <c r="K43" s="84" t="n">
        <v>120</v>
      </c>
      <c r="L43" s="84"/>
      <c r="M43" s="153" t="n">
        <v>100602</v>
      </c>
      <c r="N43" s="123" t="n">
        <v>4647</v>
      </c>
      <c r="O43" s="123" t="n">
        <v>95955</v>
      </c>
    </row>
    <row r="44" s="48" customFormat="true" ht="12.75" hidden="false" customHeight="false" outlineLevel="0" collapsed="false">
      <c r="A44" s="116" t="s">
        <v>138</v>
      </c>
      <c r="B44" s="84" t="n">
        <v>156843</v>
      </c>
      <c r="C44" s="84" t="n">
        <v>68005</v>
      </c>
      <c r="D44" s="84" t="n">
        <v>0</v>
      </c>
      <c r="E44" s="84" t="n">
        <v>39521</v>
      </c>
      <c r="F44" s="84" t="n">
        <v>9085</v>
      </c>
      <c r="G44" s="84" t="n">
        <v>13209</v>
      </c>
      <c r="H44" s="84" t="n">
        <v>941</v>
      </c>
      <c r="I44" s="84" t="n">
        <v>3893</v>
      </c>
      <c r="J44" s="84" t="n">
        <v>624</v>
      </c>
      <c r="K44" s="84" t="n">
        <v>732</v>
      </c>
      <c r="L44" s="84"/>
      <c r="M44" s="153" t="n">
        <v>88838</v>
      </c>
      <c r="N44" s="123" t="n">
        <v>2948</v>
      </c>
      <c r="O44" s="123" t="n">
        <v>85890</v>
      </c>
    </row>
    <row r="45" s="48" customFormat="true" ht="12.75" hidden="false" customHeight="false" outlineLevel="0" collapsed="false">
      <c r="A45" s="116" t="s">
        <v>139</v>
      </c>
      <c r="B45" s="84" t="n">
        <v>267624</v>
      </c>
      <c r="C45" s="84" t="n">
        <v>111948</v>
      </c>
      <c r="D45" s="84" t="n">
        <v>1493</v>
      </c>
      <c r="E45" s="84" t="n">
        <v>32393</v>
      </c>
      <c r="F45" s="84" t="n">
        <v>9281</v>
      </c>
      <c r="G45" s="84" t="n">
        <v>39</v>
      </c>
      <c r="H45" s="84" t="n">
        <v>68475</v>
      </c>
      <c r="I45" s="84" t="n">
        <v>267</v>
      </c>
      <c r="J45" s="84" t="n">
        <v>0</v>
      </c>
      <c r="K45" s="84" t="n">
        <v>0</v>
      </c>
      <c r="L45" s="84"/>
      <c r="M45" s="153" t="n">
        <v>155676</v>
      </c>
      <c r="N45" s="123" t="n">
        <v>3559</v>
      </c>
      <c r="O45" s="123" t="n">
        <v>152117</v>
      </c>
    </row>
    <row r="46" s="48" customFormat="true" ht="12.75" hidden="false" customHeight="false" outlineLevel="0" collapsed="false">
      <c r="A46" s="116" t="s">
        <v>140</v>
      </c>
      <c r="B46" s="84" t="n">
        <v>103551</v>
      </c>
      <c r="C46" s="84" t="n">
        <v>22492</v>
      </c>
      <c r="D46" s="84" t="n">
        <v>4152</v>
      </c>
      <c r="E46" s="84" t="n">
        <v>8828</v>
      </c>
      <c r="F46" s="84" t="n">
        <v>4097</v>
      </c>
      <c r="G46" s="84" t="n">
        <v>1776</v>
      </c>
      <c r="H46" s="84" t="n">
        <v>463</v>
      </c>
      <c r="I46" s="84" t="n">
        <v>2478</v>
      </c>
      <c r="J46" s="84" t="n">
        <v>698</v>
      </c>
      <c r="K46" s="84" t="n">
        <v>0</v>
      </c>
      <c r="L46" s="84"/>
      <c r="M46" s="153" t="n">
        <v>81059</v>
      </c>
      <c r="N46" s="123" t="n">
        <v>3159</v>
      </c>
      <c r="O46" s="123" t="n">
        <v>77900</v>
      </c>
    </row>
    <row r="47" s="48" customFormat="true" ht="12.75" hidden="false" customHeight="false" outlineLevel="0" collapsed="false">
      <c r="A47" s="116" t="s">
        <v>141</v>
      </c>
      <c r="B47" s="84" t="n">
        <v>113296</v>
      </c>
      <c r="C47" s="84" t="n">
        <v>36277</v>
      </c>
      <c r="D47" s="84" t="n">
        <v>0</v>
      </c>
      <c r="E47" s="84" t="n">
        <v>25913</v>
      </c>
      <c r="F47" s="84" t="n">
        <v>4150</v>
      </c>
      <c r="G47" s="84" t="n">
        <v>2227</v>
      </c>
      <c r="H47" s="84" t="n">
        <v>375</v>
      </c>
      <c r="I47" s="84" t="n">
        <v>3201</v>
      </c>
      <c r="J47" s="84" t="n">
        <v>0</v>
      </c>
      <c r="K47" s="84" t="n">
        <v>411</v>
      </c>
      <c r="L47" s="84"/>
      <c r="M47" s="153" t="n">
        <v>77019</v>
      </c>
      <c r="N47" s="123" t="n">
        <v>2367</v>
      </c>
      <c r="O47" s="123" t="n">
        <v>74652</v>
      </c>
    </row>
    <row r="48" customFormat="false" ht="12.75" hidden="false" customHeight="false" outlineLevel="0" collapsed="false">
      <c r="A48" s="155" t="n">
        <v>2010</v>
      </c>
      <c r="B48" s="156" t="n">
        <v>1296353</v>
      </c>
      <c r="C48" s="156" t="n">
        <v>265820</v>
      </c>
      <c r="D48" s="156" t="n">
        <v>6508</v>
      </c>
      <c r="E48" s="156" t="n">
        <v>165477</v>
      </c>
      <c r="F48" s="156" t="n">
        <v>48906</v>
      </c>
      <c r="G48" s="156" t="n">
        <v>12661</v>
      </c>
      <c r="H48" s="156" t="n">
        <v>8362</v>
      </c>
      <c r="I48" s="156" t="n">
        <v>18693</v>
      </c>
      <c r="J48" s="156" t="n">
        <v>1406</v>
      </c>
      <c r="K48" s="156" t="n">
        <v>3807</v>
      </c>
      <c r="L48" s="156"/>
      <c r="M48" s="156" t="n">
        <v>1030533</v>
      </c>
      <c r="N48" s="156" t="n">
        <v>31809</v>
      </c>
      <c r="O48" s="156" t="n">
        <v>998724</v>
      </c>
    </row>
    <row r="49" customFormat="false" ht="12.75" hidden="false" customHeight="false" outlineLevel="0" collapsed="false">
      <c r="A49" s="157" t="s">
        <v>225</v>
      </c>
      <c r="B49" s="158"/>
      <c r="C49" s="158"/>
      <c r="D49" s="158"/>
      <c r="E49" s="158"/>
      <c r="F49" s="158"/>
      <c r="G49" s="158"/>
      <c r="H49" s="158"/>
      <c r="I49" s="158"/>
      <c r="J49" s="158"/>
      <c r="K49" s="158"/>
      <c r="L49" s="158"/>
      <c r="M49" s="158"/>
      <c r="N49" s="158"/>
      <c r="O49" s="158"/>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9</v>
      </c>
      <c r="O1" s="68"/>
    </row>
    <row r="2" customFormat="false" ht="12.75" hidden="false" customHeight="true" outlineLevel="0" collapsed="false">
      <c r="A2" s="30" t="s">
        <v>226</v>
      </c>
      <c r="B2" s="30"/>
      <c r="C2" s="30"/>
      <c r="D2" s="30"/>
      <c r="E2" s="30"/>
      <c r="F2" s="30"/>
      <c r="G2" s="30"/>
      <c r="H2" s="30"/>
      <c r="I2" s="30"/>
      <c r="J2" s="30"/>
      <c r="K2" s="30"/>
      <c r="L2" s="30"/>
      <c r="M2" s="30"/>
      <c r="N2" s="30"/>
      <c r="O2" s="30"/>
    </row>
    <row r="3" customFormat="false" ht="13.5" hidden="false" customHeight="false" outlineLevel="0" collapsed="false">
      <c r="A3" s="30"/>
      <c r="B3" s="30"/>
      <c r="C3" s="30"/>
      <c r="D3" s="30"/>
      <c r="E3" s="30"/>
      <c r="F3" s="30"/>
      <c r="G3" s="30"/>
      <c r="H3" s="30"/>
      <c r="I3" s="30"/>
      <c r="J3" s="30"/>
      <c r="K3" s="30"/>
      <c r="L3" s="30"/>
      <c r="M3" s="30"/>
      <c r="N3" s="30"/>
      <c r="O3" s="30"/>
    </row>
    <row r="4" customFormat="false" ht="13.5" hidden="false" customHeight="true" outlineLevel="0" collapsed="false">
      <c r="A4" s="159" t="s">
        <v>121</v>
      </c>
      <c r="B4" s="18" t="s">
        <v>212</v>
      </c>
      <c r="C4" s="160" t="s">
        <v>213</v>
      </c>
      <c r="D4" s="160"/>
      <c r="E4" s="160"/>
      <c r="F4" s="160"/>
      <c r="G4" s="160"/>
      <c r="H4" s="160"/>
      <c r="I4" s="160"/>
      <c r="J4" s="160"/>
      <c r="K4" s="160"/>
      <c r="L4" s="161"/>
      <c r="M4" s="160" t="s">
        <v>214</v>
      </c>
      <c r="N4" s="160"/>
      <c r="O4" s="160"/>
    </row>
    <row r="5" customFormat="false" ht="51" hidden="false" customHeight="false" outlineLevel="0" collapsed="false">
      <c r="A5" s="159"/>
      <c r="B5" s="18"/>
      <c r="C5" s="56" t="s">
        <v>227</v>
      </c>
      <c r="D5" s="56" t="s">
        <v>216</v>
      </c>
      <c r="E5" s="56" t="s">
        <v>217</v>
      </c>
      <c r="F5" s="56" t="s">
        <v>9</v>
      </c>
      <c r="G5" s="56" t="s">
        <v>218</v>
      </c>
      <c r="H5" s="56" t="s">
        <v>219</v>
      </c>
      <c r="I5" s="56" t="s">
        <v>59</v>
      </c>
      <c r="J5" s="56" t="s">
        <v>220</v>
      </c>
      <c r="K5" s="56" t="s">
        <v>221</v>
      </c>
      <c r="L5" s="152"/>
      <c r="M5" s="56" t="s">
        <v>228</v>
      </c>
      <c r="N5" s="56" t="s">
        <v>223</v>
      </c>
      <c r="O5" s="56" t="s">
        <v>224</v>
      </c>
    </row>
    <row r="6" customFormat="false" ht="12.75" hidden="false" customHeight="false" outlineLevel="0" collapsed="false">
      <c r="A6" s="116"/>
      <c r="B6" s="162"/>
      <c r="C6" s="140"/>
      <c r="D6" s="163"/>
      <c r="E6" s="140"/>
      <c r="F6" s="140"/>
      <c r="G6" s="163"/>
      <c r="H6" s="163"/>
      <c r="I6" s="163"/>
      <c r="J6" s="163"/>
      <c r="K6" s="163"/>
      <c r="L6" s="163"/>
      <c r="M6" s="45"/>
      <c r="N6" s="45"/>
      <c r="O6" s="45"/>
    </row>
    <row r="7" customFormat="false" ht="12.75" hidden="false" customHeight="false" outlineLevel="0" collapsed="false">
      <c r="A7" s="155" t="n">
        <v>2007</v>
      </c>
      <c r="B7" s="164" t="n">
        <v>-0.468800850666196</v>
      </c>
      <c r="C7" s="164" t="n">
        <v>41.3930031615139</v>
      </c>
      <c r="D7" s="164" t="n">
        <v>-58.5928883818216</v>
      </c>
      <c r="E7" s="164" t="n">
        <v>154.860225694114</v>
      </c>
      <c r="F7" s="164" t="n">
        <v>10.5406981474952</v>
      </c>
      <c r="G7" s="164" t="n">
        <v>-6.56663261643797</v>
      </c>
      <c r="H7" s="164" t="n">
        <v>7.68305903222628</v>
      </c>
      <c r="I7" s="164" t="n">
        <v>6.70563182456618</v>
      </c>
      <c r="J7" s="164" t="n">
        <v>111.648568608095</v>
      </c>
      <c r="K7" s="164" t="n">
        <v>266.107576633892</v>
      </c>
      <c r="L7" s="165"/>
      <c r="M7" s="164" t="n">
        <v>-7.26838033004007</v>
      </c>
      <c r="N7" s="164" t="n">
        <v>12.7031187638976</v>
      </c>
      <c r="O7" s="164" t="n">
        <v>-7.80734724525425</v>
      </c>
    </row>
    <row r="8" customFormat="false" ht="13.5" hidden="false" customHeight="false" outlineLevel="0" collapsed="false">
      <c r="A8" s="116" t="s">
        <v>130</v>
      </c>
      <c r="B8" s="166" t="n">
        <v>35.8373717768745</v>
      </c>
      <c r="C8" s="166" t="n">
        <v>-4.52560539896785</v>
      </c>
      <c r="D8" s="166" t="n">
        <v>-61.6940922578905</v>
      </c>
      <c r="E8" s="166" t="n">
        <v>168.04780876494</v>
      </c>
      <c r="F8" s="166" t="n">
        <v>-30.8045018757816</v>
      </c>
      <c r="G8" s="166" t="n">
        <v>-33.015494636472</v>
      </c>
      <c r="H8" s="166" t="n">
        <v>-37.9716981132076</v>
      </c>
      <c r="I8" s="166" t="n">
        <v>279.24944812362</v>
      </c>
      <c r="J8" s="166" t="s">
        <v>229</v>
      </c>
      <c r="K8" s="166" t="n">
        <v>-100</v>
      </c>
      <c r="L8" s="163"/>
      <c r="M8" s="166" t="n">
        <v>40.446926867749</v>
      </c>
      <c r="N8" s="166" t="n">
        <v>7.64536362095269</v>
      </c>
      <c r="O8" s="166" t="n">
        <v>41.3482769222169</v>
      </c>
    </row>
    <row r="9" customFormat="false" ht="13.5" hidden="false" customHeight="false" outlineLevel="0" collapsed="false">
      <c r="A9" s="116" t="s">
        <v>131</v>
      </c>
      <c r="B9" s="166" t="n">
        <v>14.8489026344226</v>
      </c>
      <c r="C9" s="166" t="n">
        <v>22.4355874835947</v>
      </c>
      <c r="D9" s="166" t="n">
        <v>-87.1304347826087</v>
      </c>
      <c r="E9" s="166" t="n">
        <v>752.306273062731</v>
      </c>
      <c r="F9" s="166" t="n">
        <v>-18.4248167352047</v>
      </c>
      <c r="G9" s="166" t="n">
        <v>-89.8704358068316</v>
      </c>
      <c r="H9" s="166" t="n">
        <v>-53.7436495377696</v>
      </c>
      <c r="I9" s="166" t="s">
        <v>230</v>
      </c>
      <c r="J9" s="166" t="s">
        <v>231</v>
      </c>
      <c r="K9" s="166" t="n">
        <v>950.588235294118</v>
      </c>
      <c r="L9" s="163"/>
      <c r="M9" s="166" t="n">
        <v>13.8155697411315</v>
      </c>
      <c r="N9" s="166" t="n">
        <v>33.1052181351583</v>
      </c>
      <c r="O9" s="166" t="n">
        <v>13.3817212834832</v>
      </c>
    </row>
    <row r="10" customFormat="false" ht="13.5" hidden="false" customHeight="false" outlineLevel="0" collapsed="false">
      <c r="A10" s="116" t="s">
        <v>132</v>
      </c>
      <c r="B10" s="166" t="n">
        <v>117.674363317583</v>
      </c>
      <c r="C10" s="166" t="n">
        <v>381.673930520882</v>
      </c>
      <c r="D10" s="166" t="n">
        <v>-100</v>
      </c>
      <c r="E10" s="166" t="n">
        <v>2056.66013712047</v>
      </c>
      <c r="F10" s="166" t="n">
        <v>18.5487528344671</v>
      </c>
      <c r="G10" s="166" t="n">
        <v>771.296296296296</v>
      </c>
      <c r="H10" s="166" t="n">
        <v>437.265415549598</v>
      </c>
      <c r="I10" s="166" t="n">
        <v>-16.0220994475138</v>
      </c>
      <c r="J10" s="166" t="s">
        <v>232</v>
      </c>
      <c r="K10" s="166" t="n">
        <v>43.3145009416196</v>
      </c>
      <c r="L10" s="163"/>
      <c r="M10" s="166" t="n">
        <v>74.5336117603131</v>
      </c>
      <c r="N10" s="166" t="n">
        <v>-2.41816088172396</v>
      </c>
      <c r="O10" s="166" t="n">
        <v>77.9101073312979</v>
      </c>
    </row>
    <row r="11" customFormat="false" ht="13.5" hidden="false" customHeight="false" outlineLevel="0" collapsed="false">
      <c r="A11" s="116" t="s">
        <v>133</v>
      </c>
      <c r="B11" s="166" t="n">
        <v>30.867994687915</v>
      </c>
      <c r="C11" s="166" t="n">
        <v>-18.0944801318856</v>
      </c>
      <c r="D11" s="166" t="n">
        <v>90.4109589041096</v>
      </c>
      <c r="E11" s="166" t="n">
        <v>-74.7309833024119</v>
      </c>
      <c r="F11" s="166" t="n">
        <v>-56.2952627732377</v>
      </c>
      <c r="G11" s="166" t="n">
        <v>80.2168384419757</v>
      </c>
      <c r="H11" s="166" t="n">
        <v>-100</v>
      </c>
      <c r="I11" s="166" t="s">
        <v>233</v>
      </c>
      <c r="J11" s="166" t="s">
        <v>234</v>
      </c>
      <c r="K11" s="166" t="s">
        <v>235</v>
      </c>
      <c r="L11" s="163"/>
      <c r="M11" s="166" t="n">
        <v>42.1218020748948</v>
      </c>
      <c r="N11" s="166" t="n">
        <v>-3.56394129979035</v>
      </c>
      <c r="O11" s="166" t="n">
        <v>43.7434464656578</v>
      </c>
    </row>
    <row r="12" customFormat="false" ht="12.75" hidden="false" customHeight="false" outlineLevel="0" collapsed="false">
      <c r="A12" s="116" t="s">
        <v>134</v>
      </c>
      <c r="B12" s="166" t="n">
        <v>-8.32776377244924</v>
      </c>
      <c r="C12" s="166" t="n">
        <v>23.1637429458857</v>
      </c>
      <c r="D12" s="166" t="n">
        <v>43.9624853458382</v>
      </c>
      <c r="E12" s="166" t="n">
        <v>53.0922158465194</v>
      </c>
      <c r="F12" s="166" t="n">
        <v>-31.9560726323801</v>
      </c>
      <c r="G12" s="166" t="n">
        <v>102.726866338847</v>
      </c>
      <c r="H12" s="166" t="n">
        <v>-38.6772787568694</v>
      </c>
      <c r="I12" s="166" t="n">
        <v>114.901960784314</v>
      </c>
      <c r="J12" s="166" t="n">
        <v>137.931034482759</v>
      </c>
      <c r="K12" s="166" t="s">
        <v>236</v>
      </c>
      <c r="L12" s="163"/>
      <c r="M12" s="166" t="n">
        <v>-15.179145033954</v>
      </c>
      <c r="N12" s="166" t="n">
        <v>58.184588593818</v>
      </c>
      <c r="O12" s="166" t="n">
        <v>-16.8188651523039</v>
      </c>
    </row>
    <row r="13" customFormat="false" ht="12.75" hidden="false" customHeight="false" outlineLevel="0" collapsed="false">
      <c r="A13" s="116" t="s">
        <v>135</v>
      </c>
      <c r="B13" s="166" t="n">
        <v>15.1101842196733</v>
      </c>
      <c r="C13" s="166" t="n">
        <v>187.506855993662</v>
      </c>
      <c r="D13" s="166" t="n">
        <v>118.430335097002</v>
      </c>
      <c r="E13" s="166" t="n">
        <v>277.371394588165</v>
      </c>
      <c r="F13" s="166" t="n">
        <v>120.717278777422</v>
      </c>
      <c r="G13" s="166" t="n">
        <v>6416.25</v>
      </c>
      <c r="H13" s="166" t="n">
        <v>125.292397660819</v>
      </c>
      <c r="I13" s="166" t="n">
        <v>-99.4750656167979</v>
      </c>
      <c r="J13" s="166" t="n">
        <v>991.447368421053</v>
      </c>
      <c r="K13" s="166" t="n">
        <v>240.740740740741</v>
      </c>
      <c r="L13" s="163"/>
      <c r="M13" s="166" t="n">
        <v>0.920919314226087</v>
      </c>
      <c r="N13" s="166" t="n">
        <v>46.0697553357626</v>
      </c>
      <c r="O13" s="166" t="n">
        <v>-0.42303063485587</v>
      </c>
    </row>
    <row r="14" customFormat="false" ht="12.75" hidden="false" customHeight="false" outlineLevel="0" collapsed="false">
      <c r="A14" s="116" t="s">
        <v>136</v>
      </c>
      <c r="B14" s="166" t="n">
        <v>-15.9510255010528</v>
      </c>
      <c r="C14" s="166" t="n">
        <v>13.0264126257257</v>
      </c>
      <c r="D14" s="166" t="n">
        <v>-100</v>
      </c>
      <c r="E14" s="166" t="n">
        <v>101.334472082844</v>
      </c>
      <c r="F14" s="166" t="n">
        <v>-29.9909728491077</v>
      </c>
      <c r="G14" s="166" t="n">
        <v>933.661971830986</v>
      </c>
      <c r="H14" s="166" t="n">
        <v>235.813751087903</v>
      </c>
      <c r="I14" s="166" t="n">
        <v>-2.72653440074254</v>
      </c>
      <c r="J14" s="166" t="n">
        <v>-38.0231733270277</v>
      </c>
      <c r="K14" s="166" t="n">
        <v>-52.7272727272727</v>
      </c>
      <c r="L14" s="163"/>
      <c r="M14" s="166" t="n">
        <v>-21.1688182611288</v>
      </c>
      <c r="N14" s="166" t="n">
        <v>-22.7288154768639</v>
      </c>
      <c r="O14" s="166" t="n">
        <v>-21.1163533977627</v>
      </c>
    </row>
    <row r="15" customFormat="false" ht="14.25" hidden="false" customHeight="false" outlineLevel="0" collapsed="false">
      <c r="A15" s="116" t="s">
        <v>137</v>
      </c>
      <c r="B15" s="166" t="n">
        <v>-47.5309319460603</v>
      </c>
      <c r="C15" s="166" t="n">
        <v>-40.9729397637465</v>
      </c>
      <c r="D15" s="167" t="s">
        <v>237</v>
      </c>
      <c r="E15" s="166" t="n">
        <v>111.275964391691</v>
      </c>
      <c r="F15" s="166" t="n">
        <v>90.4397200581011</v>
      </c>
      <c r="G15" s="166" t="n">
        <v>-100</v>
      </c>
      <c r="H15" s="166" t="n">
        <v>-100</v>
      </c>
      <c r="I15" s="166" t="n">
        <v>421.621621621622</v>
      </c>
      <c r="J15" s="166" t="n">
        <v>-48.1147540983607</v>
      </c>
      <c r="K15" s="166" t="s">
        <v>238</v>
      </c>
      <c r="L15" s="163"/>
      <c r="M15" s="166" t="n">
        <v>-48.5195741223325</v>
      </c>
      <c r="N15" s="166" t="n">
        <v>75.1446424438787</v>
      </c>
      <c r="O15" s="166" t="n">
        <v>-50.8108502135396</v>
      </c>
    </row>
    <row r="16" customFormat="false" ht="12.75" hidden="false" customHeight="false" outlineLevel="0" collapsed="false">
      <c r="A16" s="116" t="s">
        <v>138</v>
      </c>
      <c r="B16" s="166" t="n">
        <v>-60.0777988414585</v>
      </c>
      <c r="C16" s="166" t="n">
        <v>-15.4776060245739</v>
      </c>
      <c r="D16" s="166" t="n">
        <v>-100</v>
      </c>
      <c r="E16" s="166" t="n">
        <v>-71.3174429041588</v>
      </c>
      <c r="F16" s="166" t="n">
        <v>-79.0196161504893</v>
      </c>
      <c r="G16" s="166" t="n">
        <v>529.075927015892</v>
      </c>
      <c r="H16" s="166" t="n">
        <v>2684.9710982659</v>
      </c>
      <c r="I16" s="166" t="n">
        <v>-98.4031936127745</v>
      </c>
      <c r="J16" s="166" t="s">
        <v>239</v>
      </c>
      <c r="K16" s="166" t="s">
        <v>240</v>
      </c>
      <c r="L16" s="163"/>
      <c r="M16" s="166" t="n">
        <v>-67.4579328154783</v>
      </c>
      <c r="N16" s="166" t="n">
        <v>-0.2408671216379</v>
      </c>
      <c r="O16" s="166" t="n">
        <v>-68.8592435128655</v>
      </c>
    </row>
    <row r="17" customFormat="false" ht="12.75" hidden="false" customHeight="false" outlineLevel="0" collapsed="false">
      <c r="A17" s="116" t="s">
        <v>139</v>
      </c>
      <c r="B17" s="166" t="n">
        <v>-11.0380754457907</v>
      </c>
      <c r="C17" s="166" t="n">
        <v>-48.4278885524386</v>
      </c>
      <c r="D17" s="166" t="n">
        <v>191.538461538462</v>
      </c>
      <c r="E17" s="166" t="n">
        <v>139.419087136929</v>
      </c>
      <c r="F17" s="166" t="n">
        <v>1.12669003505257</v>
      </c>
      <c r="G17" s="166" t="n">
        <v>-98.4259285332132</v>
      </c>
      <c r="H17" s="166" t="n">
        <v>-51.5986769570011</v>
      </c>
      <c r="I17" s="166" t="n">
        <v>30.7498741821842</v>
      </c>
      <c r="J17" s="166" t="s">
        <v>241</v>
      </c>
      <c r="K17" s="166" t="s">
        <v>242</v>
      </c>
      <c r="L17" s="163"/>
      <c r="M17" s="166" t="n">
        <v>1.00206668588214</v>
      </c>
      <c r="N17" s="166" t="n">
        <v>41.446238406046</v>
      </c>
      <c r="O17" s="166" t="n">
        <v>-0.495417861753611</v>
      </c>
    </row>
    <row r="18" customFormat="false" ht="12.75" hidden="false" customHeight="false" outlineLevel="0" collapsed="false">
      <c r="A18" s="116" t="s">
        <v>140</v>
      </c>
      <c r="B18" s="166" t="n">
        <v>-52.6716834041632</v>
      </c>
      <c r="C18" s="166" t="n">
        <v>1.59081090696551</v>
      </c>
      <c r="D18" s="166" t="n">
        <v>-100</v>
      </c>
      <c r="E18" s="166" t="n">
        <v>86.0739108323445</v>
      </c>
      <c r="F18" s="166" t="n">
        <v>-9.04774947502968</v>
      </c>
      <c r="G18" s="166" t="n">
        <v>23.5635519442832</v>
      </c>
      <c r="H18" s="166" t="n">
        <v>-41.7868448821667</v>
      </c>
      <c r="I18" s="166" t="n">
        <v>-85.066324347454</v>
      </c>
      <c r="J18" s="166" t="s">
        <v>243</v>
      </c>
      <c r="K18" s="166" t="n">
        <v>-100</v>
      </c>
      <c r="L18" s="163"/>
      <c r="M18" s="166" t="n">
        <v>-61.006350680932</v>
      </c>
      <c r="N18" s="166" t="n">
        <v>-30.1174390705897</v>
      </c>
      <c r="O18" s="166" t="n">
        <v>-61.9915899369245</v>
      </c>
    </row>
    <row r="19" customFormat="false" ht="12.75" hidden="false" customHeight="false" outlineLevel="0" collapsed="false">
      <c r="A19" s="116" t="s">
        <v>141</v>
      </c>
      <c r="B19" s="166" t="n">
        <v>31.4669282075337</v>
      </c>
      <c r="C19" s="166" t="n">
        <v>212.197818042005</v>
      </c>
      <c r="D19" s="166" t="n">
        <v>46.8567251461988</v>
      </c>
      <c r="E19" s="166" t="n">
        <v>85.5272727272727</v>
      </c>
      <c r="F19" s="166" t="n">
        <v>810.445068163593</v>
      </c>
      <c r="G19" s="166" t="n">
        <v>262.518740629685</v>
      </c>
      <c r="H19" s="166" t="n">
        <v>1840.09756097561</v>
      </c>
      <c r="I19" s="166" t="n">
        <v>650</v>
      </c>
      <c r="J19" s="166" t="n">
        <v>74.5874587458746</v>
      </c>
      <c r="K19" s="166" t="n">
        <v>-100</v>
      </c>
      <c r="L19" s="163"/>
      <c r="M19" s="166" t="n">
        <v>10.4027738489675</v>
      </c>
      <c r="N19" s="166" t="n">
        <v>11.0556940980881</v>
      </c>
      <c r="O19" s="166" t="n">
        <v>10.3915860002165</v>
      </c>
    </row>
    <row r="20" customFormat="false" ht="12.75" hidden="false" customHeight="false" outlineLevel="0" collapsed="false">
      <c r="A20" s="116"/>
      <c r="B20" s="166"/>
      <c r="C20" s="166"/>
      <c r="D20" s="166"/>
      <c r="E20" s="166"/>
      <c r="F20" s="166"/>
      <c r="G20" s="166"/>
      <c r="H20" s="166"/>
      <c r="I20" s="166"/>
      <c r="J20" s="166"/>
      <c r="K20" s="166"/>
      <c r="L20" s="163"/>
      <c r="M20" s="166"/>
      <c r="N20" s="166"/>
      <c r="O20" s="166"/>
    </row>
    <row r="21" customFormat="false" ht="12.75" hidden="false" customHeight="false" outlineLevel="0" collapsed="false">
      <c r="A21" s="168" t="n">
        <v>2008</v>
      </c>
      <c r="B21" s="169" t="n">
        <v>-12.1500818575927</v>
      </c>
      <c r="C21" s="169" t="n">
        <v>26.3734292307818</v>
      </c>
      <c r="D21" s="169" t="n">
        <v>-50.8908890521675</v>
      </c>
      <c r="E21" s="169" t="n">
        <v>-10.8350475820693</v>
      </c>
      <c r="F21" s="169" t="n">
        <v>71.4926297838929</v>
      </c>
      <c r="G21" s="169" t="n">
        <v>13.2215409618084</v>
      </c>
      <c r="H21" s="169" t="n">
        <v>96.4984533157616</v>
      </c>
      <c r="I21" s="169" t="n">
        <v>-5.57088870960893</v>
      </c>
      <c r="J21" s="169" t="n">
        <v>-59.7870024875622</v>
      </c>
      <c r="K21" s="169" t="n">
        <v>213.736176935229</v>
      </c>
      <c r="L21" s="170"/>
      <c r="M21" s="169" t="n">
        <v>-21.6909973801836</v>
      </c>
      <c r="N21" s="169" t="n">
        <v>-32.1229827490262</v>
      </c>
      <c r="O21" s="169" t="n">
        <v>-21.3468392499952</v>
      </c>
    </row>
    <row r="22" customFormat="false" ht="12.75" hidden="false" customHeight="false" outlineLevel="0" collapsed="false">
      <c r="A22" s="116" t="s">
        <v>130</v>
      </c>
      <c r="B22" s="166" t="n">
        <v>0.45590975263452</v>
      </c>
      <c r="C22" s="166" t="n">
        <v>113.671517671518</v>
      </c>
      <c r="D22" s="166" t="n">
        <v>-96.3380281690141</v>
      </c>
      <c r="E22" s="166" t="n">
        <v>123.632580261593</v>
      </c>
      <c r="F22" s="166" t="n">
        <v>237.602409638554</v>
      </c>
      <c r="G22" s="166" t="n">
        <v>242.88256227758</v>
      </c>
      <c r="H22" s="166" t="n">
        <v>78.4220532319392</v>
      </c>
      <c r="I22" s="166" t="n">
        <v>-96.7694994179278</v>
      </c>
      <c r="J22" s="166" t="n">
        <v>-14.9553571428571</v>
      </c>
      <c r="K22" s="166" t="s">
        <v>244</v>
      </c>
      <c r="L22" s="163"/>
      <c r="M22" s="166" t="n">
        <v>-8.33344093379989</v>
      </c>
      <c r="N22" s="166" t="n">
        <v>-75.9055118110236</v>
      </c>
      <c r="O22" s="166" t="n">
        <v>-6.9193706786889</v>
      </c>
    </row>
    <row r="23" customFormat="false" ht="12.75" hidden="false" customHeight="false" outlineLevel="0" collapsed="false">
      <c r="A23" s="116" t="s">
        <v>131</v>
      </c>
      <c r="B23" s="166" t="n">
        <v>-44.1016157290247</v>
      </c>
      <c r="C23" s="166" t="n">
        <v>-24.392101551481</v>
      </c>
      <c r="D23" s="166" t="n">
        <v>-7.20720720720721</v>
      </c>
      <c r="E23" s="166" t="n">
        <v>-71.3551250135296</v>
      </c>
      <c r="F23" s="166" t="n">
        <v>16.2520547945205</v>
      </c>
      <c r="G23" s="166" t="n">
        <v>-100</v>
      </c>
      <c r="H23" s="166" t="n">
        <v>83.0212459488657</v>
      </c>
      <c r="I23" s="166" t="n">
        <v>-100</v>
      </c>
      <c r="J23" s="166" t="s">
        <v>245</v>
      </c>
      <c r="K23" s="166" t="n">
        <v>-100</v>
      </c>
      <c r="L23" s="163"/>
      <c r="M23" s="166" t="n">
        <v>-46.989435746524</v>
      </c>
      <c r="N23" s="166" t="n">
        <v>-37.2750642673522</v>
      </c>
      <c r="O23" s="166" t="n">
        <v>-47.2459316828155</v>
      </c>
    </row>
    <row r="24" customFormat="false" ht="13.5" hidden="false" customHeight="false" outlineLevel="0" collapsed="false">
      <c r="A24" s="116" t="s">
        <v>132</v>
      </c>
      <c r="B24" s="166" t="n">
        <v>-52.5059522509338</v>
      </c>
      <c r="C24" s="166" t="n">
        <v>-22.0522866630356</v>
      </c>
      <c r="D24" s="166" t="s">
        <v>231</v>
      </c>
      <c r="E24" s="166" t="n">
        <v>-27.7697041258884</v>
      </c>
      <c r="F24" s="166" t="n">
        <v>-37.9686304514155</v>
      </c>
      <c r="G24" s="166" t="n">
        <v>-66.1849096705632</v>
      </c>
      <c r="H24" s="166" t="n">
        <v>148.253493013972</v>
      </c>
      <c r="I24" s="166" t="n">
        <v>346.204453441296</v>
      </c>
      <c r="J24" s="166" t="n">
        <v>-100</v>
      </c>
      <c r="K24" s="166" t="n">
        <v>-100</v>
      </c>
      <c r="L24" s="163"/>
      <c r="M24" s="166" t="n">
        <v>-66.2399866885355</v>
      </c>
      <c r="N24" s="166" t="n">
        <v>-60.6203641267701</v>
      </c>
      <c r="O24" s="166" t="n">
        <v>-66.3752322684821</v>
      </c>
    </row>
    <row r="25" customFormat="false" ht="13.5" hidden="false" customHeight="false" outlineLevel="0" collapsed="false">
      <c r="A25" s="116" t="s">
        <v>133</v>
      </c>
      <c r="B25" s="166" t="n">
        <v>-6.49661672599743</v>
      </c>
      <c r="C25" s="166" t="n">
        <v>154.299694614103</v>
      </c>
      <c r="D25" s="166" t="n">
        <v>-100</v>
      </c>
      <c r="E25" s="166" t="n">
        <v>2184.43465491924</v>
      </c>
      <c r="F25" s="166" t="n">
        <v>64.4876862268167</v>
      </c>
      <c r="G25" s="166" t="n">
        <v>-0.571895424836599</v>
      </c>
      <c r="H25" s="166" t="s">
        <v>246</v>
      </c>
      <c r="I25" s="166" t="n">
        <v>-73.4675205855444</v>
      </c>
      <c r="J25" s="166" t="n">
        <v>-66.9622205088666</v>
      </c>
      <c r="K25" s="166" t="n">
        <v>22.2816399286988</v>
      </c>
      <c r="L25" s="38"/>
      <c r="M25" s="166" t="n">
        <v>-27.7958840321224</v>
      </c>
      <c r="N25" s="166" t="n">
        <v>12.0158102766798</v>
      </c>
      <c r="O25" s="166" t="n">
        <v>-28.7439465745495</v>
      </c>
    </row>
    <row r="26" customFormat="false" ht="12.75" hidden="false" customHeight="false" outlineLevel="0" collapsed="false">
      <c r="A26" s="116" t="s">
        <v>134</v>
      </c>
      <c r="B26" s="166" t="n">
        <v>60.5713968995685</v>
      </c>
      <c r="C26" s="166" t="n">
        <v>233.703914186261</v>
      </c>
      <c r="D26" s="166" t="n">
        <v>-94.7068403908795</v>
      </c>
      <c r="E26" s="166" t="n">
        <v>-50.1268314844963</v>
      </c>
      <c r="F26" s="166" t="n">
        <v>994.846596356664</v>
      </c>
      <c r="G26" s="166" t="n">
        <v>572.943770672547</v>
      </c>
      <c r="H26" s="166" t="n">
        <v>28.3065512978986</v>
      </c>
      <c r="I26" s="166" t="n">
        <v>-25.9428223844282</v>
      </c>
      <c r="J26" s="166" t="n">
        <v>27.536231884058</v>
      </c>
      <c r="K26" s="166" t="n">
        <v>-100</v>
      </c>
      <c r="L26" s="38"/>
      <c r="M26" s="166" t="n">
        <v>5.87690754039498</v>
      </c>
      <c r="N26" s="166" t="n">
        <v>-36.4799779826613</v>
      </c>
      <c r="O26" s="166" t="n">
        <v>7.67723558690554</v>
      </c>
    </row>
    <row r="27" customFormat="false" ht="12.75" hidden="false" customHeight="false" outlineLevel="0" collapsed="false">
      <c r="A27" s="116" t="s">
        <v>135</v>
      </c>
      <c r="B27" s="166" t="n">
        <v>-12.7164534843928</v>
      </c>
      <c r="C27" s="166" t="n">
        <v>-33.5396485575598</v>
      </c>
      <c r="D27" s="166" t="n">
        <v>-41.299959628583</v>
      </c>
      <c r="E27" s="166" t="n">
        <v>-5.96485698526514</v>
      </c>
      <c r="F27" s="166" t="n">
        <v>-50.9297001507622</v>
      </c>
      <c r="G27" s="166" t="n">
        <v>-72.6644926146173</v>
      </c>
      <c r="H27" s="166" t="n">
        <v>160.025957170668</v>
      </c>
      <c r="I27" s="166" t="n">
        <v>9842.85714285714</v>
      </c>
      <c r="J27" s="166" t="n">
        <v>-44.0024110910187</v>
      </c>
      <c r="K27" s="166" t="n">
        <v>-100</v>
      </c>
      <c r="L27" s="38"/>
      <c r="M27" s="166" t="n">
        <v>-7.83391815190704</v>
      </c>
      <c r="N27" s="166" t="n">
        <v>-33.0838679021145</v>
      </c>
      <c r="O27" s="166" t="n">
        <v>-6.73136774836086</v>
      </c>
    </row>
    <row r="28" customFormat="false" ht="13.5" hidden="false" customHeight="false" outlineLevel="0" collapsed="false">
      <c r="A28" s="116" t="s">
        <v>136</v>
      </c>
      <c r="B28" s="166" t="n">
        <v>10.823559976247</v>
      </c>
      <c r="C28" s="166" t="n">
        <v>-12.9901606135147</v>
      </c>
      <c r="D28" s="166" t="s">
        <v>247</v>
      </c>
      <c r="E28" s="166" t="n">
        <v>7.32806617530091</v>
      </c>
      <c r="F28" s="166" t="n">
        <v>77.4747073993255</v>
      </c>
      <c r="G28" s="166" t="n">
        <v>-69.5598855429895</v>
      </c>
      <c r="H28" s="166" t="n">
        <v>-23.0789166774653</v>
      </c>
      <c r="I28" s="166" t="n">
        <v>-100</v>
      </c>
      <c r="J28" s="166" t="n">
        <v>-100</v>
      </c>
      <c r="K28" s="166" t="n">
        <v>-100</v>
      </c>
      <c r="L28" s="38"/>
      <c r="M28" s="166" t="n">
        <v>16.9715902723299</v>
      </c>
      <c r="N28" s="166" t="n">
        <v>-38.9458272327965</v>
      </c>
      <c r="O28" s="166" t="n">
        <v>18.8137293678433</v>
      </c>
    </row>
    <row r="29" customFormat="false" ht="13.5" hidden="false" customHeight="false" outlineLevel="0" collapsed="false">
      <c r="A29" s="116" t="s">
        <v>137</v>
      </c>
      <c r="B29" s="166" t="n">
        <v>77.1586947427137</v>
      </c>
      <c r="C29" s="166" t="n">
        <v>424.927851634574</v>
      </c>
      <c r="D29" s="166" t="n">
        <v>-100</v>
      </c>
      <c r="E29" s="166" t="n">
        <v>627.022471910112</v>
      </c>
      <c r="F29" s="166" t="n">
        <v>11.2467064207461</v>
      </c>
      <c r="G29" s="166" t="s">
        <v>248</v>
      </c>
      <c r="H29" s="166" t="s">
        <v>249</v>
      </c>
      <c r="I29" s="166" t="n">
        <v>2932.64248704663</v>
      </c>
      <c r="J29" s="166" t="n">
        <v>-100</v>
      </c>
      <c r="K29" s="166" t="n">
        <v>5701.10584518167</v>
      </c>
      <c r="L29" s="38"/>
      <c r="M29" s="166" t="n">
        <v>17.0457054537426</v>
      </c>
      <c r="N29" s="166" t="n">
        <v>-1.86310782241015</v>
      </c>
      <c r="O29" s="166" t="n">
        <v>18.2931613128187</v>
      </c>
    </row>
    <row r="30" customFormat="false" ht="13.5" hidden="false" customHeight="false" outlineLevel="0" collapsed="false">
      <c r="A30" s="116" t="s">
        <v>138</v>
      </c>
      <c r="B30" s="166" t="n">
        <v>-8.48310251259823</v>
      </c>
      <c r="C30" s="166" t="n">
        <v>-37.2332942555686</v>
      </c>
      <c r="D30" s="166" t="s">
        <v>229</v>
      </c>
      <c r="E30" s="166" t="n">
        <v>125.938803894298</v>
      </c>
      <c r="F30" s="166" t="n">
        <v>28.3521809369952</v>
      </c>
      <c r="G30" s="166" t="n">
        <v>-79.0372380239521</v>
      </c>
      <c r="H30" s="166" t="n">
        <v>-64.5288501452885</v>
      </c>
      <c r="I30" s="166" t="n">
        <v>4983.33333333333</v>
      </c>
      <c r="J30" s="166" t="n">
        <v>-100</v>
      </c>
      <c r="K30" s="166" t="s">
        <v>250</v>
      </c>
      <c r="L30" s="38"/>
      <c r="M30" s="166" t="n">
        <v>3.87338136746107</v>
      </c>
      <c r="N30" s="166" t="n">
        <v>6.13682092555332</v>
      </c>
      <c r="O30" s="166" t="n">
        <v>3.72221774301915</v>
      </c>
    </row>
    <row r="31" customFormat="false" ht="12.75" hidden="false" customHeight="false" outlineLevel="0" collapsed="false">
      <c r="A31" s="116" t="s">
        <v>139</v>
      </c>
      <c r="B31" s="166" t="n">
        <v>8.41811061806162</v>
      </c>
      <c r="C31" s="166" t="n">
        <v>179.294682422452</v>
      </c>
      <c r="D31" s="166" t="n">
        <v>61.2137203166227</v>
      </c>
      <c r="E31" s="166" t="n">
        <v>-9.33208905479269</v>
      </c>
      <c r="F31" s="166" t="n">
        <v>138.33869769745</v>
      </c>
      <c r="G31" s="166" t="n">
        <v>329.874776386404</v>
      </c>
      <c r="H31" s="166" t="n">
        <v>2464.29384965831</v>
      </c>
      <c r="I31" s="166" t="n">
        <v>-92.4942263279446</v>
      </c>
      <c r="J31" s="166" t="n">
        <v>-100</v>
      </c>
      <c r="K31" s="166" t="n">
        <v>-79.1130185979971</v>
      </c>
      <c r="L31" s="38"/>
      <c r="M31" s="166" t="n">
        <v>-19.677954061094</v>
      </c>
      <c r="N31" s="166" t="n">
        <v>-26.0352155434123</v>
      </c>
      <c r="O31" s="166" t="n">
        <v>-19.3433549360228</v>
      </c>
    </row>
    <row r="32" customFormat="false" ht="13.5" hidden="false" customHeight="false" outlineLevel="0" collapsed="false">
      <c r="A32" s="116" t="s">
        <v>140</v>
      </c>
      <c r="B32" s="166" t="n">
        <v>62.0006291286568</v>
      </c>
      <c r="C32" s="166" t="n">
        <v>-26.0399729844661</v>
      </c>
      <c r="D32" s="166" t="s">
        <v>231</v>
      </c>
      <c r="E32" s="166" t="n">
        <v>-58.9076663781716</v>
      </c>
      <c r="F32" s="166" t="n">
        <v>-12.0056213611725</v>
      </c>
      <c r="G32" s="166" t="n">
        <v>-52.0432127759512</v>
      </c>
      <c r="H32" s="166" t="n">
        <v>97.3816717019134</v>
      </c>
      <c r="I32" s="166" t="n">
        <v>-95.1289398280802</v>
      </c>
      <c r="J32" s="166" t="n">
        <v>10.9854604200323</v>
      </c>
      <c r="K32" s="166" t="s">
        <v>251</v>
      </c>
      <c r="L32" s="38"/>
      <c r="M32" s="166" t="n">
        <v>97.2322045265719</v>
      </c>
      <c r="N32" s="166" t="n">
        <v>-34.0440910733647</v>
      </c>
      <c r="O32" s="166" t="n">
        <v>104.930853600382</v>
      </c>
    </row>
    <row r="33" customFormat="false" ht="13.5" hidden="false" customHeight="false" outlineLevel="0" collapsed="false">
      <c r="A33" s="116" t="s">
        <v>141</v>
      </c>
      <c r="B33" s="166" t="n">
        <v>-74.3601534029116</v>
      </c>
      <c r="C33" s="166" t="n">
        <v>-77.1147954863837</v>
      </c>
      <c r="D33" s="166" t="n">
        <v>-95.1219512195122</v>
      </c>
      <c r="E33" s="166" t="n">
        <v>-75.0276958737409</v>
      </c>
      <c r="F33" s="166" t="n">
        <v>-86.215400876401</v>
      </c>
      <c r="G33" s="166" t="n">
        <v>53.5566583953681</v>
      </c>
      <c r="H33" s="166" t="n">
        <v>-91.3205270039224</v>
      </c>
      <c r="I33" s="166" t="n">
        <v>63.5353535353535</v>
      </c>
      <c r="J33" s="166" t="n">
        <v>138.185255198488</v>
      </c>
      <c r="K33" s="166" t="s">
        <v>252</v>
      </c>
      <c r="L33" s="38"/>
      <c r="M33" s="166" t="n">
        <v>-73.4522770629541</v>
      </c>
      <c r="N33" s="166" t="n">
        <v>-49.5658682634731</v>
      </c>
      <c r="O33" s="166" t="n">
        <v>-73.8640351782655</v>
      </c>
    </row>
    <row r="34" customFormat="false" ht="12.75" hidden="false" customHeight="false" outlineLevel="0" collapsed="false">
      <c r="A34" s="116"/>
      <c r="B34" s="166"/>
      <c r="C34" s="166"/>
      <c r="D34" s="166"/>
      <c r="E34" s="166"/>
      <c r="F34" s="166"/>
      <c r="G34" s="166"/>
      <c r="H34" s="166"/>
      <c r="I34" s="166"/>
      <c r="J34" s="166"/>
      <c r="K34" s="166"/>
      <c r="L34" s="38"/>
      <c r="M34" s="166"/>
      <c r="N34" s="166"/>
      <c r="O34" s="166"/>
    </row>
    <row r="35" customFormat="false" ht="12.75" hidden="false" customHeight="false" outlineLevel="0" collapsed="false">
      <c r="A35" s="168" t="n">
        <v>2009</v>
      </c>
      <c r="B35" s="169" t="n">
        <v>-34.7120445666766</v>
      </c>
      <c r="C35" s="169" t="n">
        <v>-28.131610022391</v>
      </c>
      <c r="D35" s="169" t="n">
        <v>1039.33046568169</v>
      </c>
      <c r="E35" s="169" t="n">
        <v>-25.3384192169358</v>
      </c>
      <c r="F35" s="169" t="n">
        <v>-68.3122949969417</v>
      </c>
      <c r="G35" s="169" t="n">
        <v>-50.0900383641726</v>
      </c>
      <c r="H35" s="169" t="n">
        <v>37.9374586644062</v>
      </c>
      <c r="I35" s="169" t="n">
        <v>38.8911371914205</v>
      </c>
      <c r="J35" s="169" t="n">
        <v>-16.0061859655906</v>
      </c>
      <c r="K35" s="169" t="n">
        <v>-81.1223847528891</v>
      </c>
      <c r="L35" s="170"/>
      <c r="M35" s="169" t="n">
        <v>-37.3420875087428</v>
      </c>
      <c r="N35" s="169" t="n">
        <v>-9.76727719912799</v>
      </c>
      <c r="O35" s="169" t="n">
        <v>-38.127160736803</v>
      </c>
    </row>
    <row r="36" customFormat="false" ht="12.75" hidden="false" customHeight="false" outlineLevel="0" collapsed="false">
      <c r="A36" s="116" t="s">
        <v>130</v>
      </c>
      <c r="B36" s="166" t="n">
        <v>-82.4177003816794</v>
      </c>
      <c r="C36" s="166" t="n">
        <v>-78.0298902467502</v>
      </c>
      <c r="D36" s="166" t="n">
        <v>-100</v>
      </c>
      <c r="E36" s="166" t="n">
        <v>-90.6752625282467</v>
      </c>
      <c r="F36" s="166" t="n">
        <v>-79.6652510617037</v>
      </c>
      <c r="G36" s="166" t="n">
        <v>-53.5028541774779</v>
      </c>
      <c r="H36" s="166" t="n">
        <v>-100</v>
      </c>
      <c r="I36" s="166" t="n">
        <v>2866.66666666667</v>
      </c>
      <c r="J36" s="166" t="n">
        <v>-100</v>
      </c>
      <c r="K36" s="166" t="n">
        <v>-100</v>
      </c>
      <c r="L36" s="38"/>
      <c r="M36" s="166" t="n">
        <v>-83.2117250996577</v>
      </c>
      <c r="N36" s="166" t="n">
        <v>19.2156862745098</v>
      </c>
      <c r="O36" s="166" t="n">
        <v>-83.766578624992</v>
      </c>
    </row>
    <row r="37" customFormat="false" ht="13.5" hidden="false" customHeight="false" outlineLevel="0" collapsed="false">
      <c r="A37" s="116" t="s">
        <v>131</v>
      </c>
      <c r="B37" s="166" t="n">
        <v>10.2540290595314</v>
      </c>
      <c r="C37" s="166" t="n">
        <v>223.493638771779</v>
      </c>
      <c r="D37" s="166" t="n">
        <v>-58.252427184466</v>
      </c>
      <c r="E37" s="166" t="n">
        <v>20.7254864915927</v>
      </c>
      <c r="F37" s="166" t="n">
        <v>-33.7481146304676</v>
      </c>
      <c r="G37" s="166" t="s">
        <v>253</v>
      </c>
      <c r="H37" s="166" t="n">
        <v>588.942449581899</v>
      </c>
      <c r="I37" s="166" t="s">
        <v>254</v>
      </c>
      <c r="J37" s="166" t="n">
        <v>-100</v>
      </c>
      <c r="K37" s="166" t="s">
        <v>255</v>
      </c>
      <c r="L37" s="38"/>
      <c r="M37" s="166" t="n">
        <v>-34.3081913019071</v>
      </c>
      <c r="N37" s="166" t="n">
        <v>-32.6588114754098</v>
      </c>
      <c r="O37" s="166" t="n">
        <v>-34.3599723370378</v>
      </c>
    </row>
    <row r="38" customFormat="false" ht="13.5" hidden="false" customHeight="false" outlineLevel="0" collapsed="false">
      <c r="A38" s="116" t="s">
        <v>132</v>
      </c>
      <c r="B38" s="166" t="n">
        <v>-2.11214974762283</v>
      </c>
      <c r="C38" s="166" t="n">
        <v>-47.7488138305665</v>
      </c>
      <c r="D38" s="166" t="s">
        <v>256</v>
      </c>
      <c r="E38" s="166" t="n">
        <v>-76.7443688206353</v>
      </c>
      <c r="F38" s="166" t="n">
        <v>54.2707369719396</v>
      </c>
      <c r="G38" s="166" t="n">
        <v>88.6235072281584</v>
      </c>
      <c r="H38" s="166" t="n">
        <v>-100</v>
      </c>
      <c r="I38" s="166" t="n">
        <v>20.9595100374277</v>
      </c>
      <c r="J38" s="166" t="s">
        <v>257</v>
      </c>
      <c r="K38" s="166" t="s">
        <v>258</v>
      </c>
      <c r="L38" s="38"/>
      <c r="M38" s="166" t="n">
        <v>45.4074986798099</v>
      </c>
      <c r="N38" s="166" t="n">
        <v>117.123287671233</v>
      </c>
      <c r="O38" s="166" t="n">
        <v>43.3861412420517</v>
      </c>
    </row>
    <row r="39" customFormat="false" ht="13.5" hidden="false" customHeight="false" outlineLevel="0" collapsed="false">
      <c r="A39" s="116" t="s">
        <v>133</v>
      </c>
      <c r="B39" s="166" t="n">
        <v>-35.8278996674683</v>
      </c>
      <c r="C39" s="166" t="n">
        <v>-62.762865213772</v>
      </c>
      <c r="D39" s="166" t="s">
        <v>259</v>
      </c>
      <c r="E39" s="166" t="n">
        <v>-77.553512888089</v>
      </c>
      <c r="F39" s="166" t="n">
        <v>-27.5600739371534</v>
      </c>
      <c r="G39" s="166" t="n">
        <v>-81.5119145439606</v>
      </c>
      <c r="H39" s="166" t="n">
        <v>1533.45323741007</v>
      </c>
      <c r="I39" s="166" t="n">
        <v>-53.7931034482759</v>
      </c>
      <c r="J39" s="166" t="n">
        <v>-48.7747957992999</v>
      </c>
      <c r="K39" s="166" t="n">
        <v>-100</v>
      </c>
      <c r="L39" s="38"/>
      <c r="M39" s="166" t="n">
        <v>-23.2621359223301</v>
      </c>
      <c r="N39" s="166" t="n">
        <v>40.7904022582922</v>
      </c>
      <c r="O39" s="166" t="n">
        <v>-25.6599760909337</v>
      </c>
    </row>
    <row r="40" customFormat="false" ht="13.5" hidden="false" customHeight="false" outlineLevel="0" collapsed="false">
      <c r="A40" s="116" t="s">
        <v>134</v>
      </c>
      <c r="B40" s="166" t="n">
        <v>-61.1515146687484</v>
      </c>
      <c r="C40" s="166" t="n">
        <v>-88.2853828059308</v>
      </c>
      <c r="D40" s="166" t="n">
        <v>490.769230769231</v>
      </c>
      <c r="E40" s="166" t="n">
        <v>-4.09170272527138</v>
      </c>
      <c r="F40" s="166" t="n">
        <v>-94.5975728119915</v>
      </c>
      <c r="G40" s="166" t="n">
        <v>-100</v>
      </c>
      <c r="H40" s="166" t="n">
        <v>-100</v>
      </c>
      <c r="I40" s="166" t="n">
        <v>-86.9404517453799</v>
      </c>
      <c r="J40" s="166" t="n">
        <v>-100</v>
      </c>
      <c r="K40" s="166" t="s">
        <v>260</v>
      </c>
      <c r="L40" s="38"/>
      <c r="M40" s="166" t="n">
        <v>-34.1345415043849</v>
      </c>
      <c r="N40" s="166" t="n">
        <v>-28.4662045060659</v>
      </c>
      <c r="O40" s="166" t="n">
        <v>-34.2766663588613</v>
      </c>
    </row>
    <row r="41" customFormat="false" ht="13.5" hidden="false" customHeight="false" outlineLevel="0" collapsed="false">
      <c r="A41" s="116" t="s">
        <v>135</v>
      </c>
      <c r="B41" s="166" t="n">
        <v>-22.3078129468528</v>
      </c>
      <c r="C41" s="166" t="n">
        <v>32.161765643937</v>
      </c>
      <c r="D41" s="166" t="n">
        <v>129.2984869326</v>
      </c>
      <c r="E41" s="166" t="n">
        <v>26.9984917043741</v>
      </c>
      <c r="F41" s="166" t="n">
        <v>41.9776968593537</v>
      </c>
      <c r="G41" s="166" t="n">
        <v>211.754385964912</v>
      </c>
      <c r="H41" s="166" t="n">
        <v>-87.5717494384827</v>
      </c>
      <c r="I41" s="166" t="n">
        <v>-100</v>
      </c>
      <c r="J41" s="166" t="n">
        <v>-100</v>
      </c>
      <c r="K41" s="166" t="s">
        <v>261</v>
      </c>
      <c r="L41" s="38"/>
      <c r="M41" s="166" t="n">
        <v>-31.517471958585</v>
      </c>
      <c r="N41" s="166" t="n">
        <v>-14.3262914965383</v>
      </c>
      <c r="O41" s="166" t="n">
        <v>-32.0560378628196</v>
      </c>
    </row>
    <row r="42" customFormat="false" ht="13.5" hidden="false" customHeight="false" outlineLevel="0" collapsed="false">
      <c r="A42" s="116" t="s">
        <v>136</v>
      </c>
      <c r="B42" s="166" t="n">
        <v>-65.3144811003239</v>
      </c>
      <c r="C42" s="166" t="n">
        <v>-59.1256807882593</v>
      </c>
      <c r="D42" s="166" t="n">
        <v>-86.5704772475028</v>
      </c>
      <c r="E42" s="166" t="n">
        <v>-69.2357096981374</v>
      </c>
      <c r="F42" s="166" t="n">
        <v>-78.3993740568938</v>
      </c>
      <c r="G42" s="166" t="n">
        <v>-49.1942703670546</v>
      </c>
      <c r="H42" s="166" t="n">
        <v>-69.0869272237197</v>
      </c>
      <c r="I42" s="166" t="s">
        <v>262</v>
      </c>
      <c r="J42" s="166" t="s">
        <v>263</v>
      </c>
      <c r="K42" s="166" t="s">
        <v>264</v>
      </c>
      <c r="L42" s="38"/>
      <c r="M42" s="166" t="n">
        <v>-66.502992051801</v>
      </c>
      <c r="N42" s="166" t="n">
        <v>46.6187050359712</v>
      </c>
      <c r="O42" s="166" t="n">
        <v>-68.417997215084</v>
      </c>
    </row>
    <row r="43" s="48" customFormat="true" ht="13.5" hidden="false" customHeight="false" outlineLevel="0" collapsed="false">
      <c r="A43" s="48" t="s">
        <v>137</v>
      </c>
      <c r="B43" s="166" t="n">
        <v>-35.4520802421275</v>
      </c>
      <c r="C43" s="166" t="n">
        <v>-42.8574003641149</v>
      </c>
      <c r="D43" s="166" t="s">
        <v>265</v>
      </c>
      <c r="E43" s="166" t="n">
        <v>-82.3081678386524</v>
      </c>
      <c r="F43" s="166" t="n">
        <v>-83.4330590875094</v>
      </c>
      <c r="G43" s="166" t="n">
        <v>-69.2381485330562</v>
      </c>
      <c r="H43" s="166" t="n">
        <v>-93.3954822517031</v>
      </c>
      <c r="I43" s="166" t="n">
        <v>-88.792072441483</v>
      </c>
      <c r="J43" s="166" t="s">
        <v>266</v>
      </c>
      <c r="K43" s="166" t="n">
        <v>-99.6732115138477</v>
      </c>
      <c r="L43" s="38"/>
      <c r="M43" s="166" t="n">
        <v>-29.7113752122241</v>
      </c>
      <c r="N43" s="166" t="n">
        <v>-37.4309950181769</v>
      </c>
      <c r="O43" s="166" t="n">
        <v>-29.2888725128961</v>
      </c>
    </row>
    <row r="44" customFormat="false" ht="13.5" hidden="false" customHeight="false" outlineLevel="0" collapsed="false">
      <c r="A44" s="116" t="s">
        <v>138</v>
      </c>
      <c r="B44" s="166" t="n">
        <v>50.9862436103544</v>
      </c>
      <c r="C44" s="166" t="n">
        <v>217.542958535674</v>
      </c>
      <c r="D44" s="166" t="n">
        <v>-100</v>
      </c>
      <c r="E44" s="166" t="n">
        <v>508.202523853493</v>
      </c>
      <c r="F44" s="166" t="n">
        <v>42.9358086847074</v>
      </c>
      <c r="G44" s="166" t="n">
        <v>194.777951350145</v>
      </c>
      <c r="H44" s="166" t="n">
        <v>-44.938560561732</v>
      </c>
      <c r="I44" s="166" t="n">
        <v>219.098360655738</v>
      </c>
      <c r="J44" s="166" t="s">
        <v>267</v>
      </c>
      <c r="K44" s="166" t="n">
        <v>3.97727272727273</v>
      </c>
      <c r="L44" s="38"/>
      <c r="M44" s="166" t="n">
        <v>7.73073984696167</v>
      </c>
      <c r="N44" s="166" t="n">
        <v>-44.1137440758294</v>
      </c>
      <c r="O44" s="166" t="n">
        <v>11.2737731253563</v>
      </c>
    </row>
    <row r="45" customFormat="false" ht="13.5" hidden="false" customHeight="false" outlineLevel="0" collapsed="false">
      <c r="A45" s="116" t="s">
        <v>139</v>
      </c>
      <c r="B45" s="166" t="n">
        <v>28.7142712857287</v>
      </c>
      <c r="C45" s="166" t="n">
        <v>48.0147554638848</v>
      </c>
      <c r="D45" s="166" t="n">
        <v>22.176759410802</v>
      </c>
      <c r="E45" s="166" t="n">
        <v>376.297603293633</v>
      </c>
      <c r="F45" s="166" t="n">
        <v>-51.7945255284891</v>
      </c>
      <c r="G45" s="166" t="n">
        <v>-98.3770287141074</v>
      </c>
      <c r="H45" s="166" t="n">
        <v>52.0686668591352</v>
      </c>
      <c r="I45" s="166" t="n">
        <v>36.9230769230769</v>
      </c>
      <c r="J45" s="166" t="s">
        <v>231</v>
      </c>
      <c r="K45" s="166" t="n">
        <v>-100</v>
      </c>
      <c r="L45" s="38"/>
      <c r="M45" s="166" t="n">
        <v>17.6796081277213</v>
      </c>
      <c r="N45" s="166" t="n">
        <v>-41.5695288130028</v>
      </c>
      <c r="O45" s="166" t="n">
        <v>20.5393155146319</v>
      </c>
    </row>
    <row r="46" customFormat="false" ht="13.5" hidden="false" customHeight="false" outlineLevel="0" collapsed="false">
      <c r="A46" s="116" t="s">
        <v>140</v>
      </c>
      <c r="B46" s="166" t="n">
        <v>-54.3022947925861</v>
      </c>
      <c r="C46" s="166" t="n">
        <v>-23.9287042987114</v>
      </c>
      <c r="D46" s="166" t="s">
        <v>268</v>
      </c>
      <c r="E46" s="166" t="n">
        <v>-2.13945238887041</v>
      </c>
      <c r="F46" s="166" t="n">
        <v>-53.2626055213324</v>
      </c>
      <c r="G46" s="166" t="n">
        <v>73.947110675808</v>
      </c>
      <c r="H46" s="166" t="n">
        <v>-95.2755102040816</v>
      </c>
      <c r="I46" s="166" t="s">
        <v>269</v>
      </c>
      <c r="J46" s="166" t="n">
        <v>1.60116448326055</v>
      </c>
      <c r="K46" s="166" t="n">
        <v>-100</v>
      </c>
      <c r="L46" s="38"/>
      <c r="M46" s="166" t="n">
        <v>-58.8601909324834</v>
      </c>
      <c r="N46" s="166" t="n">
        <v>-13.4520547945206</v>
      </c>
      <c r="O46" s="166" t="n">
        <v>-59.7172450525641</v>
      </c>
    </row>
    <row r="47" customFormat="false" ht="12.75" hidden="false" customHeight="false" outlineLevel="0" collapsed="false">
      <c r="A47" s="116" t="s">
        <v>141</v>
      </c>
      <c r="B47" s="166" t="n">
        <v>-15.690462193316</v>
      </c>
      <c r="C47" s="166" t="n">
        <v>22.013318982914</v>
      </c>
      <c r="D47" s="166" t="n">
        <v>-100</v>
      </c>
      <c r="E47" s="166" t="n">
        <v>76.8564018564019</v>
      </c>
      <c r="F47" s="166" t="n">
        <v>-33.7060702875399</v>
      </c>
      <c r="G47" s="166" t="n">
        <v>-40.0215459197415</v>
      </c>
      <c r="H47" s="166" t="n">
        <v>-78.2734646581692</v>
      </c>
      <c r="I47" s="166" t="n">
        <v>97.7146386658431</v>
      </c>
      <c r="J47" s="166" t="n">
        <v>-100</v>
      </c>
      <c r="K47" s="166" t="n">
        <v>1.73267326732673</v>
      </c>
      <c r="L47" s="38"/>
      <c r="M47" s="166" t="n">
        <v>-26.4025456526102</v>
      </c>
      <c r="N47" s="166" t="n">
        <v>-29.7417631344613</v>
      </c>
      <c r="O47" s="166" t="n">
        <v>-26.2914691943128</v>
      </c>
    </row>
    <row r="48" customFormat="false" ht="12.75" hidden="false" customHeight="false" outlineLevel="0" collapsed="false">
      <c r="A48" s="116"/>
      <c r="B48" s="166"/>
      <c r="C48" s="166"/>
      <c r="D48" s="166"/>
      <c r="E48" s="166"/>
      <c r="F48" s="166"/>
      <c r="G48" s="166"/>
      <c r="H48" s="166"/>
      <c r="I48" s="166"/>
      <c r="J48" s="166"/>
      <c r="K48" s="166"/>
      <c r="L48" s="38"/>
      <c r="M48" s="166"/>
      <c r="N48" s="166"/>
      <c r="O48" s="166"/>
    </row>
    <row r="49" customFormat="false" ht="12.75" hidden="false" customHeight="false" outlineLevel="0" collapsed="false">
      <c r="A49" s="168" t="n">
        <v>2010</v>
      </c>
      <c r="B49" s="169" t="n">
        <v>26.8</v>
      </c>
      <c r="C49" s="169" t="n">
        <f aca="false">-52.3</f>
        <v>-52.3</v>
      </c>
      <c r="D49" s="169" t="n">
        <v>-89.3</v>
      </c>
      <c r="E49" s="169" t="n">
        <v>-7.2</v>
      </c>
      <c r="F49" s="169" t="n">
        <v>-44.8</v>
      </c>
      <c r="G49" s="169" t="n">
        <v>-66.9</v>
      </c>
      <c r="H49" s="169" t="n">
        <v>-94.4</v>
      </c>
      <c r="I49" s="169" t="n">
        <v>-39.5</v>
      </c>
      <c r="J49" s="169" t="n">
        <v>-67.6</v>
      </c>
      <c r="K49" s="169" t="n">
        <v>-49.2</v>
      </c>
      <c r="L49" s="170"/>
      <c r="M49" s="169" t="n">
        <v>-15.2</v>
      </c>
      <c r="N49" s="169" t="n">
        <v>-34.3</v>
      </c>
      <c r="O49" s="169" t="n">
        <v>-14.4</v>
      </c>
    </row>
    <row r="50" s="99" customFormat="true" ht="12.75" hidden="false" customHeight="false" outlineLevel="0" collapsed="false">
      <c r="A50" s="171" t="s">
        <v>270</v>
      </c>
      <c r="B50" s="172"/>
      <c r="C50" s="172"/>
      <c r="D50" s="172"/>
      <c r="E50" s="172"/>
      <c r="F50" s="172"/>
      <c r="G50" s="172"/>
      <c r="H50" s="172"/>
      <c r="I50" s="172"/>
      <c r="J50" s="172"/>
      <c r="K50" s="172"/>
      <c r="L50" s="172"/>
      <c r="M50" s="172"/>
      <c r="N50" s="172"/>
      <c r="O50" s="172"/>
    </row>
    <row r="51" customFormat="false" ht="12.75" hidden="false" customHeight="false" outlineLevel="0" collapsed="false">
      <c r="A51" s="157" t="s">
        <v>225</v>
      </c>
      <c r="B51" s="158"/>
      <c r="C51" s="158"/>
      <c r="D51" s="158"/>
      <c r="E51" s="158"/>
      <c r="F51" s="158"/>
      <c r="G51" s="158"/>
      <c r="H51" s="158"/>
      <c r="I51" s="158"/>
      <c r="J51" s="158"/>
      <c r="K51" s="158"/>
      <c r="L51" s="158"/>
      <c r="M51" s="158"/>
      <c r="N51" s="158"/>
      <c r="O51" s="158"/>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5" activePane="bottomRight" state="frozen"/>
      <selection pane="topLeft" activeCell="A1" activeCellId="0" sqref="A1"/>
      <selection pane="topRight" activeCell="H1" activeCellId="0" sqref="H1"/>
      <selection pane="bottomLeft" activeCell="A35" activeCellId="0" sqref="A35"/>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9</v>
      </c>
      <c r="C1" s="68"/>
      <c r="D1" s="68"/>
      <c r="E1" s="68"/>
    </row>
    <row r="2" customFormat="false" ht="11.25" hidden="false" customHeight="true" outlineLevel="0" collapsed="false">
      <c r="A2" s="173" t="s">
        <v>271</v>
      </c>
      <c r="B2" s="173"/>
      <c r="C2" s="173"/>
      <c r="D2" s="173"/>
      <c r="E2" s="173"/>
    </row>
    <row r="3" customFormat="false" ht="36" hidden="false" customHeight="true" outlineLevel="0" collapsed="false">
      <c r="A3" s="173"/>
      <c r="B3" s="173"/>
      <c r="C3" s="173"/>
      <c r="D3" s="173"/>
      <c r="E3" s="173"/>
    </row>
    <row r="4" customFormat="false" ht="38.25" hidden="false" customHeight="false" outlineLevel="0" collapsed="false">
      <c r="A4" s="112" t="s">
        <v>121</v>
      </c>
      <c r="B4" s="56" t="s">
        <v>272</v>
      </c>
      <c r="C4" s="56" t="s">
        <v>193</v>
      </c>
      <c r="D4" s="56" t="s">
        <v>273</v>
      </c>
      <c r="E4" s="56" t="s">
        <v>193</v>
      </c>
    </row>
    <row r="5" customFormat="false" ht="12.75" hidden="false" customHeight="false" outlineLevel="0" collapsed="false">
      <c r="A5" s="174" t="n">
        <v>2008</v>
      </c>
      <c r="B5" s="156" t="n">
        <v>97175</v>
      </c>
      <c r="C5" s="175" t="n">
        <v>-0.863080360330948</v>
      </c>
      <c r="D5" s="156" t="n">
        <v>7662</v>
      </c>
      <c r="E5" s="175" t="n">
        <v>-10.5533504552883</v>
      </c>
    </row>
    <row r="6" customFormat="false" ht="12.75" hidden="false" customHeight="false" outlineLevel="0" collapsed="false">
      <c r="A6" s="176" t="s">
        <v>130</v>
      </c>
      <c r="B6" s="141" t="n">
        <v>11118</v>
      </c>
      <c r="C6" s="177" t="n">
        <v>8.00466291043327</v>
      </c>
      <c r="D6" s="178" t="n">
        <v>876</v>
      </c>
      <c r="E6" s="179" t="n">
        <v>1.50637311703361</v>
      </c>
    </row>
    <row r="7" customFormat="false" ht="12.75" hidden="false" customHeight="false" outlineLevel="0" collapsed="false">
      <c r="A7" s="176" t="s">
        <v>131</v>
      </c>
      <c r="B7" s="141" t="n">
        <v>5725</v>
      </c>
      <c r="C7" s="177" t="n">
        <v>-1.53078775369797</v>
      </c>
      <c r="D7" s="178" t="n">
        <v>476</v>
      </c>
      <c r="E7" s="179" t="n">
        <v>-5.92885375494071</v>
      </c>
    </row>
    <row r="8" customFormat="false" ht="12.75" hidden="false" customHeight="false" outlineLevel="0" collapsed="false">
      <c r="A8" s="176" t="s">
        <v>132</v>
      </c>
      <c r="B8" s="141" t="n">
        <v>6509</v>
      </c>
      <c r="C8" s="177" t="n">
        <v>-8.32394366197183</v>
      </c>
      <c r="D8" s="141" t="n">
        <v>519</v>
      </c>
      <c r="E8" s="177" t="n">
        <v>-19.9074074074074</v>
      </c>
    </row>
    <row r="9" customFormat="false" ht="12.75" hidden="false" customHeight="false" outlineLevel="0" collapsed="false">
      <c r="A9" s="176" t="s">
        <v>133</v>
      </c>
      <c r="B9" s="141" t="n">
        <v>7714</v>
      </c>
      <c r="C9" s="177" t="n">
        <v>17</v>
      </c>
      <c r="D9" s="141" t="n">
        <v>603</v>
      </c>
      <c r="E9" s="177" t="n">
        <v>7.3</v>
      </c>
    </row>
    <row r="10" customFormat="false" ht="12.75" hidden="false" customHeight="false" outlineLevel="0" collapsed="false">
      <c r="A10" s="176" t="s">
        <v>134</v>
      </c>
      <c r="B10" s="141" t="n">
        <v>8461</v>
      </c>
      <c r="C10" s="177" t="n">
        <v>9.1</v>
      </c>
      <c r="D10" s="141" t="n">
        <v>628</v>
      </c>
      <c r="E10" s="177" t="n">
        <v>-5.8</v>
      </c>
    </row>
    <row r="11" customFormat="false" ht="12.75" hidden="false" customHeight="false" outlineLevel="0" collapsed="false">
      <c r="A11" s="176" t="s">
        <v>135</v>
      </c>
      <c r="B11" s="141" t="n">
        <v>8134</v>
      </c>
      <c r="C11" s="177" t="n">
        <v>3.9</v>
      </c>
      <c r="D11" s="141" t="n">
        <v>626</v>
      </c>
      <c r="E11" s="177" t="n">
        <v>2.6</v>
      </c>
    </row>
    <row r="12" customFormat="false" ht="12.75" hidden="false" customHeight="false" outlineLevel="0" collapsed="false">
      <c r="A12" s="176" t="s">
        <v>136</v>
      </c>
      <c r="B12" s="141" t="n">
        <v>9081</v>
      </c>
      <c r="C12" s="177" t="n">
        <v>-1.3</v>
      </c>
      <c r="D12" s="141" t="n">
        <v>693</v>
      </c>
      <c r="E12" s="177" t="n">
        <v>-10.9</v>
      </c>
    </row>
    <row r="13" customFormat="false" ht="12.75" hidden="false" customHeight="false" outlineLevel="0" collapsed="false">
      <c r="A13" s="176" t="s">
        <v>137</v>
      </c>
      <c r="B13" s="141" t="n">
        <v>8067</v>
      </c>
      <c r="C13" s="177" t="n">
        <v>-9.6</v>
      </c>
      <c r="D13" s="141" t="n">
        <v>624</v>
      </c>
      <c r="E13" s="177" t="n">
        <v>-27</v>
      </c>
    </row>
    <row r="14" customFormat="false" ht="12.75" hidden="false" customHeight="false" outlineLevel="0" collapsed="false">
      <c r="A14" s="176" t="s">
        <v>138</v>
      </c>
      <c r="B14" s="141" t="n">
        <v>8726</v>
      </c>
      <c r="C14" s="177" t="n">
        <v>13.5754262657816</v>
      </c>
      <c r="D14" s="141" t="n">
        <v>739</v>
      </c>
      <c r="E14" s="177" t="n">
        <v>12.3100303951368</v>
      </c>
    </row>
    <row r="15" customFormat="false" ht="12.75" hidden="false" customHeight="false" outlineLevel="0" collapsed="false">
      <c r="A15" s="176" t="s">
        <v>139</v>
      </c>
      <c r="B15" s="141" t="n">
        <v>8695</v>
      </c>
      <c r="C15" s="177" t="n">
        <v>-6.85591858596679</v>
      </c>
      <c r="D15" s="141" t="n">
        <v>705</v>
      </c>
      <c r="E15" s="177" t="n">
        <v>-20.6974128233971</v>
      </c>
    </row>
    <row r="16" customFormat="false" ht="12.75" hidden="false" customHeight="false" outlineLevel="0" collapsed="false">
      <c r="A16" s="176" t="s">
        <v>140</v>
      </c>
      <c r="B16" s="141" t="n">
        <v>7541</v>
      </c>
      <c r="C16" s="177" t="n">
        <v>-18.174829782561</v>
      </c>
      <c r="D16" s="141" t="n">
        <v>530</v>
      </c>
      <c r="E16" s="177" t="n">
        <v>-30.5373525557012</v>
      </c>
    </row>
    <row r="17" customFormat="false" ht="12.75" hidden="false" customHeight="false" outlineLevel="0" collapsed="false">
      <c r="A17" s="176" t="s">
        <v>141</v>
      </c>
      <c r="B17" s="141" t="n">
        <v>7404</v>
      </c>
      <c r="C17" s="180" t="n">
        <v>-11.6573201288629</v>
      </c>
      <c r="D17" s="141" t="n">
        <v>643</v>
      </c>
      <c r="E17" s="177" t="n">
        <v>-16.1668839634941</v>
      </c>
    </row>
    <row r="18" customFormat="false" ht="12.75" hidden="false" customHeight="false" outlineLevel="0" collapsed="false">
      <c r="A18" s="174" t="n">
        <v>2009</v>
      </c>
      <c r="B18" s="138" t="n">
        <f aca="false">SUM(B19:B30)</f>
        <v>75950</v>
      </c>
      <c r="C18" s="181" t="n">
        <v>-21.8420375611011</v>
      </c>
      <c r="D18" s="182" t="n">
        <f aca="false">SUM(D19:D30)</f>
        <v>4811</v>
      </c>
      <c r="E18" s="181" t="n">
        <v>-37.2096058470373</v>
      </c>
    </row>
    <row r="19" customFormat="false" ht="12.75" hidden="false" customHeight="false" outlineLevel="0" collapsed="false">
      <c r="A19" s="176" t="s">
        <v>130</v>
      </c>
      <c r="B19" s="141" t="n">
        <v>7177</v>
      </c>
      <c r="C19" s="180" t="n">
        <v>-35.4470228458356</v>
      </c>
      <c r="D19" s="183" t="n">
        <v>493</v>
      </c>
      <c r="E19" s="177" t="n">
        <v>-43.7214611872146</v>
      </c>
      <c r="F19" s="130"/>
      <c r="H19" s="130"/>
    </row>
    <row r="20" customFormat="false" ht="12.75" hidden="false" customHeight="false" outlineLevel="0" collapsed="false">
      <c r="A20" s="176" t="s">
        <v>131</v>
      </c>
      <c r="B20" s="141" t="n">
        <v>4001</v>
      </c>
      <c r="C20" s="180" t="n">
        <v>-30.1135371179039</v>
      </c>
      <c r="D20" s="183" t="n">
        <v>324</v>
      </c>
      <c r="E20" s="177" t="n">
        <v>-31.9327731092437</v>
      </c>
    </row>
    <row r="21" customFormat="false" ht="12.75" hidden="false" customHeight="false" outlineLevel="0" collapsed="false">
      <c r="A21" s="176" t="s">
        <v>132</v>
      </c>
      <c r="B21" s="141" t="n">
        <v>4649</v>
      </c>
      <c r="C21" s="180" t="n">
        <v>-28.5758180980181</v>
      </c>
      <c r="D21" s="183" t="n">
        <v>361</v>
      </c>
      <c r="E21" s="180" t="n">
        <v>-30.4431599229287</v>
      </c>
    </row>
    <row r="22" customFormat="false" ht="12.75" hidden="false" customHeight="false" outlineLevel="0" collapsed="false">
      <c r="A22" s="176" t="s">
        <v>133</v>
      </c>
      <c r="B22" s="141" t="n">
        <v>5378</v>
      </c>
      <c r="C22" s="180" t="n">
        <v>-30.2826030593726</v>
      </c>
      <c r="D22" s="183" t="n">
        <v>364</v>
      </c>
      <c r="E22" s="180" t="n">
        <v>-39.6351575456053</v>
      </c>
    </row>
    <row r="23" customFormat="false" ht="12.75" hidden="false" customHeight="false" outlineLevel="0" collapsed="false">
      <c r="A23" s="176" t="s">
        <v>134</v>
      </c>
      <c r="B23" s="141" t="n">
        <v>5401</v>
      </c>
      <c r="C23" s="180" t="n">
        <v>-36.1659378324075</v>
      </c>
      <c r="D23" s="183" t="n">
        <v>335</v>
      </c>
      <c r="E23" s="180" t="n">
        <v>-46.656050955414</v>
      </c>
    </row>
    <row r="24" customFormat="false" ht="12.75" hidden="false" customHeight="false" outlineLevel="0" collapsed="false">
      <c r="A24" s="176" t="s">
        <v>135</v>
      </c>
      <c r="B24" s="141" t="n">
        <v>6245</v>
      </c>
      <c r="C24" s="180" t="n">
        <v>-23.2235062699779</v>
      </c>
      <c r="D24" s="183" t="n">
        <v>425</v>
      </c>
      <c r="E24" s="180" t="n">
        <v>-32.1086261980831</v>
      </c>
    </row>
    <row r="25" customFormat="false" ht="12.75" hidden="false" customHeight="false" outlineLevel="0" collapsed="false">
      <c r="A25" s="176" t="s">
        <v>136</v>
      </c>
      <c r="B25" s="141" t="n">
        <v>6816</v>
      </c>
      <c r="C25" s="180" t="n">
        <v>-24.9421869838124</v>
      </c>
      <c r="D25" s="183" t="n">
        <v>393</v>
      </c>
      <c r="E25" s="180" t="n">
        <v>-43.2900432900433</v>
      </c>
    </row>
    <row r="26" customFormat="false" ht="12.75" hidden="false" customHeight="false" outlineLevel="0" collapsed="false">
      <c r="A26" s="176" t="s">
        <v>137</v>
      </c>
      <c r="B26" s="141" t="n">
        <v>5801</v>
      </c>
      <c r="C26" s="180" t="n">
        <v>-28.0897483575059</v>
      </c>
      <c r="D26" s="183" t="n">
        <v>347</v>
      </c>
      <c r="E26" s="180" t="n">
        <v>-44.3910256410256</v>
      </c>
    </row>
    <row r="27" customFormat="false" ht="12.75" hidden="false" customHeight="false" outlineLevel="0" collapsed="false">
      <c r="A27" s="176" t="s">
        <v>138</v>
      </c>
      <c r="B27" s="141" t="n">
        <v>7962</v>
      </c>
      <c r="C27" s="180" t="n">
        <v>-8.7554435021774</v>
      </c>
      <c r="D27" s="183" t="n">
        <v>477</v>
      </c>
      <c r="E27" s="180" t="n">
        <v>-35.4533152909337</v>
      </c>
    </row>
    <row r="28" customFormat="false" ht="12.75" hidden="false" customHeight="false" outlineLevel="0" collapsed="false">
      <c r="A28" s="176" t="s">
        <v>139</v>
      </c>
      <c r="B28" s="141" t="n">
        <v>7337</v>
      </c>
      <c r="C28" s="180" t="n">
        <v>-15.6181713628522</v>
      </c>
      <c r="D28" s="183" t="n">
        <v>400</v>
      </c>
      <c r="E28" s="180" t="n">
        <v>-43.2624113475177</v>
      </c>
    </row>
    <row r="29" customFormat="false" ht="12.75" hidden="false" customHeight="false" outlineLevel="0" collapsed="false">
      <c r="A29" s="176" t="s">
        <v>140</v>
      </c>
      <c r="B29" s="141" t="n">
        <v>7330</v>
      </c>
      <c r="C29" s="180" t="n">
        <v>-2.79803739557087</v>
      </c>
      <c r="D29" s="183" t="n">
        <v>445</v>
      </c>
      <c r="E29" s="180" t="n">
        <v>-16.0377358490566</v>
      </c>
    </row>
    <row r="30" customFormat="false" ht="12.75" hidden="false" customHeight="false" outlineLevel="0" collapsed="false">
      <c r="A30" s="176" t="s">
        <v>141</v>
      </c>
      <c r="B30" s="141" t="n">
        <v>7853</v>
      </c>
      <c r="C30" s="180" t="n">
        <v>6.06428957320366</v>
      </c>
      <c r="D30" s="183" t="n">
        <v>447</v>
      </c>
      <c r="E30" s="180" t="n">
        <v>-30.4821150855365</v>
      </c>
    </row>
    <row r="31" customFormat="false" ht="12.75" hidden="false" customHeight="false" outlineLevel="0" collapsed="false">
      <c r="A31" s="174" t="n">
        <v>2010</v>
      </c>
      <c r="B31" s="138" t="n">
        <f aca="false">SUM(B32:B43)</f>
        <v>88227</v>
      </c>
      <c r="C31" s="184" t="n">
        <v>16.2</v>
      </c>
      <c r="D31" s="138" t="n">
        <f aca="false">SUM(D32:D43)</f>
        <v>5448</v>
      </c>
      <c r="E31" s="184" t="n">
        <v>13.2</v>
      </c>
      <c r="F31" s="86"/>
      <c r="H31" s="86"/>
    </row>
    <row r="32" customFormat="false" ht="12.75" hidden="false" customHeight="false" outlineLevel="0" collapsed="false">
      <c r="A32" s="176" t="s">
        <v>130</v>
      </c>
      <c r="B32" s="141" t="n">
        <v>8498</v>
      </c>
      <c r="C32" s="180" t="n">
        <v>18.4060192280897</v>
      </c>
      <c r="D32" s="183" t="n">
        <v>444</v>
      </c>
      <c r="E32" s="180" t="n">
        <v>-9.93914807302231</v>
      </c>
    </row>
    <row r="33" customFormat="false" ht="12.75" hidden="false" customHeight="false" outlineLevel="0" collapsed="false">
      <c r="A33" s="176" t="s">
        <v>131</v>
      </c>
      <c r="B33" s="141" t="n">
        <v>4840</v>
      </c>
      <c r="C33" s="180" t="n">
        <v>20.9697575606099</v>
      </c>
      <c r="D33" s="183" t="n">
        <v>321</v>
      </c>
      <c r="E33" s="180" t="n">
        <v>-0.92592592592593</v>
      </c>
    </row>
    <row r="34" customFormat="false" ht="12.75" hidden="false" customHeight="false" outlineLevel="0" collapsed="false">
      <c r="A34" s="176" t="s">
        <v>132</v>
      </c>
      <c r="B34" s="141" t="n">
        <v>5894</v>
      </c>
      <c r="C34" s="180" t="n">
        <v>26.7799526779953</v>
      </c>
      <c r="D34" s="183" t="n">
        <v>436</v>
      </c>
      <c r="E34" s="180" t="n">
        <v>20.7756232686981</v>
      </c>
    </row>
    <row r="35" customFormat="false" ht="12.75" hidden="false" customHeight="false" outlineLevel="0" collapsed="false">
      <c r="A35" s="176" t="s">
        <v>133</v>
      </c>
      <c r="B35" s="141" t="n">
        <v>6596</v>
      </c>
      <c r="C35" s="180" t="n">
        <v>22.6478244700632</v>
      </c>
      <c r="D35" s="183" t="n">
        <v>433</v>
      </c>
      <c r="E35" s="180" t="n">
        <v>18.956043956044</v>
      </c>
    </row>
    <row r="36" customFormat="false" ht="12.75" hidden="false" customHeight="false" outlineLevel="0" collapsed="false">
      <c r="A36" s="176" t="s">
        <v>134</v>
      </c>
      <c r="B36" s="141" t="n">
        <v>6767</v>
      </c>
      <c r="C36" s="180" t="n">
        <v>25.2916126643214</v>
      </c>
      <c r="D36" s="183" t="n">
        <v>388</v>
      </c>
      <c r="E36" s="180" t="n">
        <v>15.8208955223881</v>
      </c>
    </row>
    <row r="37" customFormat="false" ht="12.75" hidden="false" customHeight="false" outlineLevel="0" collapsed="false">
      <c r="A37" s="176" t="s">
        <v>135</v>
      </c>
      <c r="B37" s="141" t="n">
        <v>7702</v>
      </c>
      <c r="C37" s="180" t="n">
        <v>23.3306645316253</v>
      </c>
      <c r="D37" s="183" t="n">
        <v>469</v>
      </c>
      <c r="E37" s="180" t="n">
        <v>10.3529411764706</v>
      </c>
    </row>
    <row r="38" customFormat="false" ht="12.75" hidden="false" customHeight="false" outlineLevel="0" collapsed="false">
      <c r="A38" s="176" t="s">
        <v>136</v>
      </c>
      <c r="B38" s="141" t="n">
        <v>8287</v>
      </c>
      <c r="C38" s="180" t="n">
        <v>21.5815727699531</v>
      </c>
      <c r="D38" s="183" t="n">
        <v>473</v>
      </c>
      <c r="E38" s="180" t="n">
        <v>20.3562340966921</v>
      </c>
    </row>
    <row r="39" customFormat="false" ht="12.75" hidden="false" customHeight="false" outlineLevel="0" collapsed="false">
      <c r="A39" s="176" t="s">
        <v>137</v>
      </c>
      <c r="B39" s="141" t="n">
        <v>7549</v>
      </c>
      <c r="C39" s="180" t="n">
        <v>30.1327357352181</v>
      </c>
      <c r="D39" s="183" t="n">
        <v>460</v>
      </c>
      <c r="E39" s="180" t="n">
        <v>32.5648414985591</v>
      </c>
    </row>
    <row r="40" customFormat="false" ht="12.75" hidden="false" customHeight="false" outlineLevel="0" collapsed="false">
      <c r="A40" s="176" t="s">
        <v>138</v>
      </c>
      <c r="B40" s="141" t="n">
        <v>8042</v>
      </c>
      <c r="C40" s="180" t="n">
        <v>1.00477267018337</v>
      </c>
      <c r="D40" s="183" t="n">
        <v>491</v>
      </c>
      <c r="E40" s="180" t="n">
        <v>2.9350104821803</v>
      </c>
    </row>
    <row r="41" customFormat="false" ht="12.75" hidden="false" customHeight="false" outlineLevel="0" collapsed="false">
      <c r="A41" s="176" t="s">
        <v>139</v>
      </c>
      <c r="B41" s="141" t="n">
        <v>7127</v>
      </c>
      <c r="C41" s="180" t="n">
        <v>-2.86220526100586</v>
      </c>
      <c r="D41" s="183" t="n">
        <v>416</v>
      </c>
      <c r="E41" s="180" t="n">
        <v>4</v>
      </c>
    </row>
    <row r="42" customFormat="false" ht="12.75" hidden="false" customHeight="false" outlineLevel="0" collapsed="false">
      <c r="A42" s="176" t="s">
        <v>140</v>
      </c>
      <c r="B42" s="141" t="n">
        <v>8073</v>
      </c>
      <c r="C42" s="180" t="n">
        <v>10.1364256480218</v>
      </c>
      <c r="D42" s="183" t="n">
        <v>516</v>
      </c>
      <c r="E42" s="180" t="n">
        <v>15.9550561797753</v>
      </c>
    </row>
    <row r="43" customFormat="false" ht="12.75" hidden="false" customHeight="false" outlineLevel="0" collapsed="false">
      <c r="A43" s="176" t="s">
        <v>141</v>
      </c>
      <c r="B43" s="141" t="n">
        <v>8852</v>
      </c>
      <c r="C43" s="180" t="n">
        <v>12.7212530243219</v>
      </c>
      <c r="D43" s="183" t="n">
        <v>601</v>
      </c>
      <c r="E43" s="180" t="n">
        <v>34.4519015659955</v>
      </c>
    </row>
    <row r="44" customFormat="false" ht="12.75" hidden="false" customHeight="false" outlineLevel="0" collapsed="false">
      <c r="A44" s="174" t="n">
        <v>2011</v>
      </c>
      <c r="B44" s="138" t="n">
        <v>8796</v>
      </c>
      <c r="C44" s="185" t="n">
        <v>3.50670746057895</v>
      </c>
      <c r="D44" s="182" t="n">
        <v>560</v>
      </c>
      <c r="E44" s="185" t="n">
        <v>26.1261261261261</v>
      </c>
      <c r="F44" s="86"/>
      <c r="H44" s="86"/>
    </row>
    <row r="45" customFormat="false" ht="12.75" hidden="false" customHeight="false" outlineLevel="0" collapsed="false">
      <c r="A45" s="186" t="s">
        <v>130</v>
      </c>
      <c r="B45" s="187" t="n">
        <v>8796</v>
      </c>
      <c r="C45" s="188" t="n">
        <v>3.50670746057895</v>
      </c>
      <c r="D45" s="189" t="n">
        <v>560</v>
      </c>
      <c r="E45" s="188" t="n">
        <v>26.1261261261261</v>
      </c>
    </row>
    <row r="46" customFormat="false" ht="28.5" hidden="false" customHeight="true" outlineLevel="0" collapsed="false">
      <c r="A46" s="190" t="s">
        <v>274</v>
      </c>
      <c r="B46" s="190"/>
      <c r="C46" s="190"/>
      <c r="D46" s="190"/>
      <c r="E46" s="190"/>
    </row>
  </sheetData>
  <mergeCells count="2">
    <mergeCell ref="A2:E3"/>
    <mergeCell ref="A46:E46"/>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9</v>
      </c>
    </row>
    <row r="2" customFormat="false" ht="12.75" hidden="false" customHeight="true" outlineLevel="0" collapsed="false">
      <c r="A2" s="30" t="s">
        <v>275</v>
      </c>
      <c r="B2" s="30"/>
      <c r="C2" s="30"/>
    </row>
    <row r="3" customFormat="false" ht="26.25" hidden="false" customHeight="true" outlineLevel="0" collapsed="false">
      <c r="A3" s="30"/>
      <c r="B3" s="30"/>
      <c r="C3" s="30"/>
    </row>
    <row r="4" customFormat="false" ht="25.5" hidden="false" customHeight="true" outlineLevel="0" collapsed="false">
      <c r="A4" s="191"/>
      <c r="B4" s="134" t="s">
        <v>276</v>
      </c>
      <c r="C4" s="134" t="s">
        <v>193</v>
      </c>
    </row>
    <row r="5" customFormat="false" ht="12.75" hidden="false" customHeight="false" outlineLevel="0" collapsed="false">
      <c r="A5" s="22" t="n">
        <v>2007</v>
      </c>
      <c r="B5" s="141"/>
      <c r="C5" s="192"/>
    </row>
    <row r="6" customFormat="false" ht="12.75" hidden="false" customHeight="false" outlineLevel="0" collapsed="false">
      <c r="A6" s="139" t="s">
        <v>130</v>
      </c>
      <c r="B6" s="141" t="n">
        <v>10090</v>
      </c>
      <c r="C6" s="140" t="n">
        <v>0.164454702827467</v>
      </c>
    </row>
    <row r="7" customFormat="false" ht="12.75" hidden="false" customHeight="false" outlineLevel="0" collapsed="false">
      <c r="A7" s="139" t="s">
        <v>131</v>
      </c>
      <c r="B7" s="141" t="n">
        <v>10321</v>
      </c>
      <c r="C7" s="140" t="n">
        <v>0.184008259722382</v>
      </c>
    </row>
    <row r="8" customFormat="false" ht="12.75" hidden="false" customHeight="false" outlineLevel="0" collapsed="false">
      <c r="A8" s="139" t="s">
        <v>132</v>
      </c>
      <c r="B8" s="141" t="n">
        <v>10572</v>
      </c>
      <c r="C8" s="140" t="n">
        <v>0.211274060494959</v>
      </c>
    </row>
    <row r="9" customFormat="false" ht="12.75" hidden="false" customHeight="false" outlineLevel="0" collapsed="false">
      <c r="A9" s="142" t="s">
        <v>133</v>
      </c>
      <c r="B9" s="141" t="n">
        <v>10795</v>
      </c>
      <c r="C9" s="140" t="n">
        <v>0.2215684055675</v>
      </c>
    </row>
    <row r="10" customFormat="false" ht="12.75" hidden="false" customHeight="false" outlineLevel="0" collapsed="false">
      <c r="A10" s="142" t="s">
        <v>134</v>
      </c>
      <c r="B10" s="143" t="n">
        <v>11052</v>
      </c>
      <c r="C10" s="140" t="n">
        <v>0.246841155234657</v>
      </c>
    </row>
    <row r="11" customFormat="false" ht="12.75" hidden="false" customHeight="false" outlineLevel="0" collapsed="false">
      <c r="A11" s="142" t="s">
        <v>135</v>
      </c>
      <c r="B11" s="143" t="n">
        <v>11337</v>
      </c>
      <c r="C11" s="140" t="n">
        <v>0.262753397193139</v>
      </c>
    </row>
    <row r="12" customFormat="false" ht="12.75" hidden="false" customHeight="false" outlineLevel="0" collapsed="false">
      <c r="A12" s="142" t="s">
        <v>136</v>
      </c>
      <c r="B12" s="143" t="n">
        <v>11730</v>
      </c>
      <c r="C12" s="140" t="n">
        <v>0.284212831180206</v>
      </c>
    </row>
    <row r="13" customFormat="false" ht="12.75" hidden="false" customHeight="false" outlineLevel="0" collapsed="false">
      <c r="A13" s="142" t="s">
        <v>137</v>
      </c>
      <c r="B13" s="143" t="n">
        <v>12233.3870967742</v>
      </c>
      <c r="C13" s="140" t="n">
        <v>0.311891377670155</v>
      </c>
    </row>
    <row r="14" customFormat="false" ht="12.75" hidden="false" customHeight="false" outlineLevel="0" collapsed="false">
      <c r="A14" s="142" t="s">
        <v>138</v>
      </c>
      <c r="B14" s="143" t="n">
        <v>12709.7666666667</v>
      </c>
      <c r="C14" s="140" t="n">
        <v>0.353110472337556</v>
      </c>
    </row>
    <row r="15" customFormat="false" ht="12.75" hidden="false" customHeight="false" outlineLevel="0" collapsed="false">
      <c r="A15" s="142" t="s">
        <v>139</v>
      </c>
      <c r="B15" s="143" t="n">
        <v>13205.0967741936</v>
      </c>
      <c r="C15" s="140" t="n">
        <v>0.374671744138408</v>
      </c>
    </row>
    <row r="16" customFormat="false" ht="12.75" hidden="false" customHeight="false" outlineLevel="0" collapsed="false">
      <c r="A16" s="142" t="s">
        <v>140</v>
      </c>
      <c r="B16" s="143" t="n">
        <v>13581</v>
      </c>
      <c r="C16" s="140" t="n">
        <v>0.382008751399206</v>
      </c>
    </row>
    <row r="17" customFormat="false" ht="12.75" hidden="false" customHeight="false" outlineLevel="0" collapsed="false">
      <c r="A17" s="142" t="s">
        <v>141</v>
      </c>
      <c r="B17" s="143" t="n">
        <v>13995.8709677419</v>
      </c>
      <c r="C17" s="140" t="n">
        <v>0.420612156693254</v>
      </c>
    </row>
    <row r="18" customFormat="false" ht="11.25" hidden="false" customHeight="true" outlineLevel="0" collapsed="false">
      <c r="A18" s="142"/>
      <c r="B18" s="143"/>
      <c r="C18" s="95"/>
    </row>
    <row r="19" customFormat="false" ht="12.75" hidden="false" customHeight="false" outlineLevel="0" collapsed="false">
      <c r="A19" s="22" t="n">
        <v>2008</v>
      </c>
      <c r="B19" s="141"/>
      <c r="C19" s="192"/>
    </row>
    <row r="20" customFormat="false" ht="12.75" hidden="false" customHeight="false" outlineLevel="0" collapsed="false">
      <c r="A20" s="139" t="s">
        <v>130</v>
      </c>
      <c r="B20" s="143" t="n">
        <v>14257.0322580645</v>
      </c>
      <c r="C20" s="140" t="n">
        <v>0.412986348668436</v>
      </c>
    </row>
    <row r="21" customFormat="false" ht="12.75" hidden="false" customHeight="false" outlineLevel="0" collapsed="false">
      <c r="A21" s="139" t="s">
        <v>131</v>
      </c>
      <c r="B21" s="143" t="n">
        <v>14563.275862069</v>
      </c>
      <c r="C21" s="140" t="n">
        <v>0.411033413629393</v>
      </c>
    </row>
    <row r="22" customFormat="false" ht="12.75" hidden="false" customHeight="false" outlineLevel="0" collapsed="false">
      <c r="A22" s="139" t="s">
        <v>132</v>
      </c>
      <c r="B22" s="143" t="n">
        <v>14863.5161290323</v>
      </c>
      <c r="C22" s="140" t="n">
        <v>0.405932286136233</v>
      </c>
    </row>
    <row r="23" customFormat="false" ht="12.75" hidden="false" customHeight="false" outlineLevel="0" collapsed="false">
      <c r="A23" s="142" t="s">
        <v>133</v>
      </c>
      <c r="B23" s="143" t="n">
        <v>15100.8333333333</v>
      </c>
      <c r="C23" s="37" t="n">
        <v>0.398872935000772</v>
      </c>
    </row>
    <row r="24" customFormat="false" ht="12.75" hidden="false" customHeight="false" outlineLevel="0" collapsed="false">
      <c r="A24" s="142" t="s">
        <v>134</v>
      </c>
      <c r="B24" s="143" t="n">
        <v>15386.9677419355</v>
      </c>
      <c r="C24" s="37" t="n">
        <v>0.392233780486381</v>
      </c>
    </row>
    <row r="25" customFormat="false" ht="12.75" hidden="false" customHeight="false" outlineLevel="0" collapsed="false">
      <c r="A25" s="142" t="s">
        <v>135</v>
      </c>
      <c r="B25" s="143" t="n">
        <v>15750.9</v>
      </c>
      <c r="C25" s="37" t="n">
        <v>0.389335803122519</v>
      </c>
    </row>
    <row r="26" customFormat="false" ht="12.75" hidden="false" customHeight="false" outlineLevel="0" collapsed="false">
      <c r="A26" s="142" t="s">
        <v>136</v>
      </c>
      <c r="B26" s="143" t="n">
        <v>16082.5483870968</v>
      </c>
      <c r="C26" s="37" t="n">
        <v>0.371061243571763</v>
      </c>
    </row>
    <row r="27" customFormat="false" ht="12.75" hidden="false" customHeight="false" outlineLevel="0" collapsed="false">
      <c r="A27" s="142" t="s">
        <v>137</v>
      </c>
      <c r="B27" s="143" t="n">
        <v>16415.4193548387</v>
      </c>
      <c r="C27" s="37" t="n">
        <v>0.34185399554366</v>
      </c>
    </row>
    <row r="28" customFormat="false" ht="12.75" hidden="false" customHeight="false" outlineLevel="0" collapsed="false">
      <c r="A28" s="142" t="s">
        <v>138</v>
      </c>
      <c r="B28" s="143" t="n">
        <v>16707.1333333333</v>
      </c>
      <c r="C28" s="37" t="n">
        <v>0.314511412483314</v>
      </c>
    </row>
    <row r="29" customFormat="false" ht="12.75" hidden="false" customHeight="false" outlineLevel="0" collapsed="false">
      <c r="A29" s="142" t="s">
        <v>139</v>
      </c>
      <c r="B29" s="143" t="n">
        <v>17064.4516129032</v>
      </c>
      <c r="C29" s="37" t="n">
        <v>0.292262518382443</v>
      </c>
    </row>
    <row r="30" customFormat="false" ht="12.75" hidden="false" customHeight="false" outlineLevel="0" collapsed="false">
      <c r="A30" s="142" t="s">
        <v>140</v>
      </c>
      <c r="B30" s="143" t="n">
        <v>17462.6666666667</v>
      </c>
      <c r="C30" s="37" t="n">
        <v>0.285815968387208</v>
      </c>
    </row>
    <row r="31" customFormat="false" ht="12.75" hidden="false" customHeight="false" outlineLevel="0" collapsed="false">
      <c r="A31" s="142" t="s">
        <v>141</v>
      </c>
      <c r="B31" s="143" t="n">
        <v>17930.8709677419</v>
      </c>
      <c r="C31" s="37" t="n">
        <v>0.281154349669949</v>
      </c>
    </row>
    <row r="32" customFormat="false" ht="12.75" hidden="false" customHeight="false" outlineLevel="0" collapsed="false">
      <c r="A32" s="142"/>
      <c r="B32" s="143"/>
      <c r="C32" s="37"/>
    </row>
    <row r="33" customFormat="false" ht="11.25" hidden="false" customHeight="true" outlineLevel="0" collapsed="false">
      <c r="A33" s="22" t="n">
        <v>2009</v>
      </c>
      <c r="B33" s="141"/>
      <c r="C33" s="192"/>
    </row>
    <row r="34" customFormat="false" ht="12.75" hidden="false" customHeight="false" outlineLevel="0" collapsed="false">
      <c r="A34" s="142" t="s">
        <v>130</v>
      </c>
      <c r="B34" s="143" t="n">
        <v>18111.6129032258</v>
      </c>
      <c r="C34" s="37" t="n">
        <v>0.270363465228252</v>
      </c>
    </row>
    <row r="35" customFormat="false" ht="12.75" hidden="false" customHeight="false" outlineLevel="0" collapsed="false">
      <c r="A35" s="142" t="s">
        <v>131</v>
      </c>
      <c r="B35" s="143" t="n">
        <v>18156.7857142857</v>
      </c>
      <c r="C35" s="37" t="n">
        <v>0.246751478599419</v>
      </c>
    </row>
    <row r="36" customFormat="false" ht="12.75" hidden="false" customHeight="false" outlineLevel="0" collapsed="false">
      <c r="A36" s="142" t="s">
        <v>132</v>
      </c>
      <c r="B36" s="143" t="n">
        <v>18159.9677419355</v>
      </c>
      <c r="C36" s="37" t="n">
        <v>0.221781413246117</v>
      </c>
    </row>
    <row r="37" customFormat="false" ht="12.75" hidden="false" customHeight="false" outlineLevel="0" collapsed="false">
      <c r="A37" s="142" t="s">
        <v>133</v>
      </c>
      <c r="B37" s="143" t="n">
        <v>18129.0333333333</v>
      </c>
      <c r="C37" s="37" t="n">
        <v>0.200622482202969</v>
      </c>
    </row>
    <row r="38" customFormat="false" ht="12.75" hidden="false" customHeight="false" outlineLevel="0" collapsed="false">
      <c r="A38" s="142" t="s">
        <v>134</v>
      </c>
      <c r="B38" s="143" t="n">
        <v>18088.1290322581</v>
      </c>
      <c r="C38" s="37" t="n">
        <v>0.176445924074835</v>
      </c>
    </row>
    <row r="39" customFormat="false" ht="12.75" hidden="false" customHeight="false" outlineLevel="0" collapsed="false">
      <c r="A39" s="142" t="s">
        <v>135</v>
      </c>
      <c r="B39" s="143" t="n">
        <v>18060.2</v>
      </c>
      <c r="C39" s="37" t="n">
        <v>0.146465843398478</v>
      </c>
    </row>
    <row r="40" customFormat="false" ht="12.75" hidden="false" customHeight="false" outlineLevel="0" collapsed="false">
      <c r="A40" s="142" t="s">
        <v>136</v>
      </c>
      <c r="B40" s="143" t="n">
        <v>18034.1290322581</v>
      </c>
      <c r="C40" s="37" t="n">
        <v>0.12141592068341</v>
      </c>
    </row>
    <row r="41" customFormat="false" ht="12.75" hidden="false" customHeight="false" outlineLevel="0" collapsed="false">
      <c r="A41" s="142" t="s">
        <v>137</v>
      </c>
      <c r="B41" s="143" t="n">
        <v>17880.2903225806</v>
      </c>
      <c r="C41" s="37" t="n">
        <v>0.0892374989683185</v>
      </c>
    </row>
    <row r="42" customFormat="false" ht="12.75" hidden="false" customHeight="false" outlineLevel="0" collapsed="false">
      <c r="A42" s="142" t="s">
        <v>138</v>
      </c>
      <c r="B42" s="143" t="n">
        <v>17601.4666666667</v>
      </c>
      <c r="C42" s="37" t="n">
        <v>0.053530029089371</v>
      </c>
    </row>
    <row r="43" customFormat="false" ht="12.75" hidden="false" customHeight="false" outlineLevel="0" collapsed="false">
      <c r="A43" s="142" t="s">
        <v>139</v>
      </c>
      <c r="B43" s="193" t="n">
        <v>17682.7419354839</v>
      </c>
      <c r="C43" s="37" t="n">
        <v>0.036</v>
      </c>
    </row>
    <row r="44" customFormat="false" ht="12.75" hidden="false" customHeight="false" outlineLevel="0" collapsed="false">
      <c r="A44" s="142" t="s">
        <v>140</v>
      </c>
      <c r="B44" s="193" t="n">
        <v>17754</v>
      </c>
      <c r="C44" s="37" t="n">
        <v>0.0166832098953957</v>
      </c>
    </row>
    <row r="45" customFormat="false" ht="12.75" hidden="false" customHeight="false" outlineLevel="0" collapsed="false">
      <c r="A45" s="142" t="s">
        <v>141</v>
      </c>
      <c r="B45" s="193" t="n">
        <v>17740.7741935484</v>
      </c>
      <c r="C45" s="37" t="n">
        <v>-0.0106016475460415</v>
      </c>
    </row>
    <row r="46" customFormat="false" ht="12.75" hidden="false" customHeight="false" outlineLevel="0" collapsed="false">
      <c r="A46" s="22" t="n">
        <v>2010</v>
      </c>
      <c r="B46" s="193"/>
      <c r="C46" s="37"/>
    </row>
    <row r="47" customFormat="false" ht="12.75" hidden="false" customHeight="false" outlineLevel="0" collapsed="false">
      <c r="A47" s="142" t="s">
        <v>130</v>
      </c>
      <c r="B47" s="193" t="n">
        <v>17756.2258064516</v>
      </c>
      <c r="C47" s="37" t="n">
        <v>-0.0196220567805364</v>
      </c>
    </row>
    <row r="48" customFormat="false" ht="12.75" hidden="false" customHeight="false" outlineLevel="0" collapsed="false">
      <c r="A48" s="142" t="s">
        <v>131</v>
      </c>
      <c r="B48" s="193" t="n">
        <v>17839.6785714286</v>
      </c>
      <c r="C48" s="37" t="n">
        <v>-0.017</v>
      </c>
    </row>
    <row r="49" customFormat="false" ht="12.75" hidden="false" customHeight="false" outlineLevel="0" collapsed="false">
      <c r="A49" s="142" t="s">
        <v>132</v>
      </c>
      <c r="B49" s="193" t="n">
        <v>18015.3870967742</v>
      </c>
      <c r="C49" s="37" t="n">
        <v>-0.008</v>
      </c>
    </row>
    <row r="50" customFormat="false" ht="12.75" hidden="false" customHeight="false" outlineLevel="0" collapsed="false">
      <c r="A50" s="142" t="s">
        <v>133</v>
      </c>
      <c r="B50" s="193" t="n">
        <v>18160.1666666667</v>
      </c>
      <c r="C50" s="37" t="n">
        <v>0.00171731899660044</v>
      </c>
    </row>
    <row r="51" customFormat="false" ht="12.75" hidden="false" customHeight="false" outlineLevel="0" collapsed="false">
      <c r="A51" s="142" t="s">
        <v>134</v>
      </c>
      <c r="B51" s="193" t="n">
        <v>18253.6129032258</v>
      </c>
      <c r="C51" s="37" t="n">
        <v>0.00914875555523853</v>
      </c>
    </row>
    <row r="52" customFormat="false" ht="12.75" hidden="false" customHeight="false" outlineLevel="0" collapsed="false">
      <c r="A52" s="142" t="s">
        <v>135</v>
      </c>
      <c r="B52" s="193" t="n">
        <v>18419.4333333333</v>
      </c>
      <c r="C52" s="37" t="n">
        <v>0.0199718327017535</v>
      </c>
    </row>
    <row r="53" customFormat="false" ht="12.75" hidden="false" customHeight="false" outlineLevel="0" collapsed="false">
      <c r="A53" s="142" t="s">
        <v>136</v>
      </c>
      <c r="B53" s="193" t="n">
        <v>18484.1935483871</v>
      </c>
      <c r="C53" s="37" t="n">
        <v>0.024956265718405</v>
      </c>
    </row>
    <row r="54" customFormat="false" ht="12.75" hidden="false" customHeight="false" outlineLevel="0" collapsed="false">
      <c r="A54" s="142" t="s">
        <v>137</v>
      </c>
      <c r="B54" s="193" t="n">
        <v>18515.5806451613</v>
      </c>
      <c r="C54" s="37" t="n">
        <v>0.0355302017539587</v>
      </c>
    </row>
    <row r="55" customFormat="false" ht="12.75" hidden="false" customHeight="false" outlineLevel="0" collapsed="false">
      <c r="A55" s="142" t="s">
        <v>138</v>
      </c>
      <c r="B55" s="193" t="n">
        <v>18804.1</v>
      </c>
      <c r="C55" s="37" t="n">
        <v>0.0682953988096027</v>
      </c>
    </row>
    <row r="56" customFormat="false" ht="12.75" hidden="false" customHeight="false" outlineLevel="0" collapsed="false">
      <c r="A56" s="142" t="s">
        <v>139</v>
      </c>
      <c r="B56" s="193" t="n">
        <v>19174.8387096774</v>
      </c>
      <c r="C56" s="37" t="n">
        <v>0.0843815274597966</v>
      </c>
    </row>
    <row r="57" customFormat="false" ht="12.75" hidden="false" customHeight="false" outlineLevel="0" collapsed="false">
      <c r="A57" s="142" t="s">
        <v>140</v>
      </c>
      <c r="B57" s="193" t="n">
        <v>19608.4666666667</v>
      </c>
      <c r="C57" s="37" t="n">
        <v>0.104453456498066</v>
      </c>
    </row>
    <row r="58" customFormat="false" ht="12.75" hidden="false" customHeight="false" outlineLevel="0" collapsed="false">
      <c r="A58" s="142" t="s">
        <v>141</v>
      </c>
      <c r="B58" s="193" t="n">
        <v>19944.8709677419</v>
      </c>
      <c r="C58" s="37" t="n">
        <v>0.124239041100872</v>
      </c>
    </row>
    <row r="59" customFormat="false" ht="12.75" hidden="false" customHeight="false" outlineLevel="0" collapsed="false">
      <c r="A59" s="22" t="n">
        <v>2011</v>
      </c>
      <c r="B59" s="193"/>
      <c r="C59" s="37"/>
    </row>
    <row r="60" customFormat="false" ht="12.75" hidden="false" customHeight="false" outlineLevel="0" collapsed="false">
      <c r="A60" s="194" t="s">
        <v>130</v>
      </c>
      <c r="B60" s="195" t="n">
        <v>20462.0322580645</v>
      </c>
      <c r="C60" s="196" t="n">
        <v>0.152</v>
      </c>
    </row>
    <row r="61" customFormat="false" ht="23.25" hidden="false" customHeight="true" outlineLevel="0" collapsed="false">
      <c r="A61" s="197" t="s">
        <v>277</v>
      </c>
      <c r="B61" s="197"/>
      <c r="C61" s="197"/>
    </row>
  </sheetData>
  <mergeCells count="2">
    <mergeCell ref="A2:C3"/>
    <mergeCell ref="A61:C61"/>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7.7"/>
    <col collapsed="false" customWidth="true" hidden="false" outlineLevel="0" max="10" min="10" style="198" width="7.7"/>
    <col collapsed="false" customWidth="true" hidden="false" outlineLevel="0" max="18" min="11" style="0" width="7.7"/>
  </cols>
  <sheetData>
    <row r="1" customFormat="false" ht="12.75" hidden="false" customHeight="false" outlineLevel="0" collapsed="false">
      <c r="A1" s="14" t="s">
        <v>119</v>
      </c>
    </row>
    <row r="2" s="7" customFormat="true" ht="27" hidden="false" customHeight="true" outlineLevel="0" collapsed="false">
      <c r="A2" s="199" t="s">
        <v>278</v>
      </c>
      <c r="B2" s="199"/>
      <c r="C2" s="199"/>
      <c r="D2" s="199"/>
      <c r="E2" s="199"/>
      <c r="F2" s="199"/>
      <c r="G2" s="199"/>
      <c r="H2" s="199"/>
      <c r="I2" s="199"/>
      <c r="J2" s="199"/>
      <c r="K2" s="199"/>
      <c r="L2" s="199"/>
      <c r="M2" s="199"/>
      <c r="N2" s="199"/>
      <c r="O2" s="199"/>
      <c r="P2" s="199"/>
      <c r="Q2" s="199"/>
      <c r="R2" s="199"/>
    </row>
    <row r="3" customFormat="false" ht="12.75" hidden="false" customHeight="true" outlineLevel="0" collapsed="false">
      <c r="A3" s="200" t="s">
        <v>279</v>
      </c>
      <c r="B3" s="201" t="s">
        <v>280</v>
      </c>
      <c r="C3" s="201"/>
      <c r="D3" s="201"/>
      <c r="E3" s="201"/>
      <c r="F3" s="201"/>
      <c r="G3" s="201"/>
      <c r="H3" s="201"/>
      <c r="I3" s="201"/>
      <c r="J3" s="201"/>
      <c r="K3" s="201"/>
      <c r="L3" s="201"/>
      <c r="M3" s="201"/>
      <c r="N3" s="201"/>
      <c r="O3" s="201"/>
      <c r="P3" s="201"/>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s="192" customFormat="true" ht="11.25" hidden="false" customHeight="true" outlineLevel="0" collapsed="false">
      <c r="A5" s="203" t="s">
        <v>298</v>
      </c>
      <c r="B5" s="154" t="n">
        <v>1239.68684920941</v>
      </c>
      <c r="C5" s="154" t="n">
        <v>1258.16458429739</v>
      </c>
      <c r="D5" s="154" t="n">
        <v>1387.04985632184</v>
      </c>
      <c r="E5" s="154" t="n">
        <v>1375.39268822702</v>
      </c>
      <c r="F5" s="154" t="n">
        <v>1378.58814296064</v>
      </c>
      <c r="G5" s="154" t="n">
        <v>1365.3751626898</v>
      </c>
      <c r="H5" s="154" t="n">
        <v>1282</v>
      </c>
      <c r="I5" s="154" t="n">
        <v>1643.6423266032</v>
      </c>
      <c r="J5" s="154" t="n">
        <v>1756.6572478529</v>
      </c>
      <c r="K5" s="154" t="n">
        <v>1702.10109937487</v>
      </c>
      <c r="L5" s="154" t="n">
        <v>1730.93271198</v>
      </c>
      <c r="M5" s="154" t="n">
        <v>1699.90528100775</v>
      </c>
      <c r="N5" s="154" t="n">
        <v>1724.6722972973</v>
      </c>
      <c r="O5" s="204" t="n">
        <v>1674.22106185705</v>
      </c>
      <c r="P5" s="204" t="n">
        <v>1796.70680834317</v>
      </c>
      <c r="Q5" s="204" t="n">
        <v>1888.01766639277</v>
      </c>
      <c r="R5" s="204" t="n">
        <v>1961.96897888841</v>
      </c>
    </row>
    <row r="6" s="192" customFormat="true" ht="12" hidden="false" customHeight="false" outlineLevel="0" collapsed="false">
      <c r="A6" s="203" t="s">
        <v>299</v>
      </c>
      <c r="B6" s="154" t="s">
        <v>300</v>
      </c>
      <c r="C6" s="154" t="s">
        <v>300</v>
      </c>
      <c r="D6" s="154" t="s">
        <v>300</v>
      </c>
      <c r="E6" s="154" t="s">
        <v>300</v>
      </c>
      <c r="F6" s="154" t="s">
        <v>300</v>
      </c>
      <c r="G6" s="154" t="s">
        <v>300</v>
      </c>
      <c r="H6" s="154" t="s">
        <v>300</v>
      </c>
      <c r="I6" s="154" t="s">
        <v>300</v>
      </c>
      <c r="J6" s="154" t="n">
        <v>1593.28061831153</v>
      </c>
      <c r="K6" s="154" t="n">
        <v>1561.96390374332</v>
      </c>
      <c r="L6" s="154" t="n">
        <v>1505.0556621881</v>
      </c>
      <c r="M6" s="154" t="n">
        <v>1479.57851912124</v>
      </c>
      <c r="N6" s="154" t="n">
        <v>1425.35536075523</v>
      </c>
      <c r="O6" s="154" t="s">
        <v>300</v>
      </c>
      <c r="P6" s="154" t="s">
        <v>300</v>
      </c>
      <c r="Q6" s="154" t="s">
        <v>300</v>
      </c>
      <c r="R6" s="154" t="s">
        <v>300</v>
      </c>
    </row>
    <row r="7" s="192" customFormat="true" ht="12" hidden="false" customHeight="false" outlineLevel="0" collapsed="false">
      <c r="A7" s="203" t="s">
        <v>301</v>
      </c>
      <c r="B7" s="154" t="s">
        <v>300</v>
      </c>
      <c r="C7" s="154" t="s">
        <v>300</v>
      </c>
      <c r="D7" s="154" t="s">
        <v>300</v>
      </c>
      <c r="E7" s="154" t="n">
        <v>1277.26039387309</v>
      </c>
      <c r="F7" s="154" t="s">
        <v>300</v>
      </c>
      <c r="G7" s="154" t="s">
        <v>300</v>
      </c>
      <c r="H7" s="154" t="n">
        <v>1464.98423955871</v>
      </c>
      <c r="I7" s="154" t="n">
        <v>1542</v>
      </c>
      <c r="J7" s="154" t="s">
        <v>300</v>
      </c>
      <c r="K7" s="154" t="n">
        <v>1552.25063938619</v>
      </c>
      <c r="L7" s="154" t="n">
        <v>1625.97295864263</v>
      </c>
      <c r="M7" s="154" t="n">
        <v>1769.44243697479</v>
      </c>
      <c r="N7" s="154" t="n">
        <v>1758.91340508806</v>
      </c>
      <c r="O7" s="204" t="n">
        <v>1544.61853815261</v>
      </c>
      <c r="P7" s="154" t="n">
        <v>1833.56727430556</v>
      </c>
      <c r="Q7" s="154" t="n">
        <v>1854.77054263566</v>
      </c>
      <c r="R7" s="204" t="n">
        <v>1865.6618705036</v>
      </c>
    </row>
    <row r="8" s="192" customFormat="true" ht="12" hidden="false" customHeight="true" outlineLevel="0" collapsed="false">
      <c r="A8" s="203" t="s">
        <v>302</v>
      </c>
      <c r="B8" s="154" t="n">
        <v>1574.82669322709</v>
      </c>
      <c r="C8" s="154" t="n">
        <v>1548.67199715707</v>
      </c>
      <c r="D8" s="154" t="n">
        <v>1619.32970267883</v>
      </c>
      <c r="E8" s="154" t="n">
        <v>1586.18649695628</v>
      </c>
      <c r="F8" s="154" t="n">
        <v>1727.27939844175</v>
      </c>
      <c r="G8" s="154" t="n">
        <v>1776.34906533407</v>
      </c>
      <c r="H8" s="154" t="n">
        <v>1801</v>
      </c>
      <c r="I8" s="154" t="n">
        <v>1957.87516960651</v>
      </c>
      <c r="J8" s="154" t="n">
        <v>2368.10285941223</v>
      </c>
      <c r="K8" s="154" t="n">
        <v>2075.53260263793</v>
      </c>
      <c r="L8" s="154" t="n">
        <v>2025.95012352887</v>
      </c>
      <c r="M8" s="154" t="n">
        <v>2219.28251939754</v>
      </c>
      <c r="N8" s="154" t="n">
        <v>2325.41764107778</v>
      </c>
      <c r="O8" s="204" t="n">
        <v>2274.23103441794</v>
      </c>
      <c r="P8" s="204" t="n">
        <v>2261.156718529</v>
      </c>
      <c r="Q8" s="204" t="n">
        <v>2339.67751196172</v>
      </c>
      <c r="R8" s="204" t="n">
        <v>2367.42698776758</v>
      </c>
    </row>
    <row r="9" s="192" customFormat="true" ht="12" hidden="false" customHeight="true" outlineLevel="0" collapsed="false">
      <c r="A9" s="203" t="s">
        <v>303</v>
      </c>
      <c r="B9" s="154" t="s">
        <v>300</v>
      </c>
      <c r="C9" s="154" t="s">
        <v>300</v>
      </c>
      <c r="D9" s="154" t="s">
        <v>300</v>
      </c>
      <c r="E9" s="154" t="s">
        <v>300</v>
      </c>
      <c r="F9" s="154" t="s">
        <v>300</v>
      </c>
      <c r="G9" s="154" t="s">
        <v>300</v>
      </c>
      <c r="H9" s="154" t="s">
        <v>300</v>
      </c>
      <c r="I9" s="154" t="s">
        <v>300</v>
      </c>
      <c r="J9" s="154" t="n">
        <v>1913.65300146413</v>
      </c>
      <c r="K9" s="154" t="n">
        <v>1818.75</v>
      </c>
      <c r="L9" s="154" t="n">
        <v>1714.13160733549</v>
      </c>
      <c r="M9" s="154" t="n">
        <v>1792.51497005988</v>
      </c>
      <c r="N9" s="154" t="n">
        <v>1838.1520119225</v>
      </c>
      <c r="O9" s="154" t="s">
        <v>300</v>
      </c>
      <c r="P9" s="154" t="s">
        <v>300</v>
      </c>
      <c r="Q9" s="154" t="s">
        <v>300</v>
      </c>
      <c r="R9" s="154" t="s">
        <v>300</v>
      </c>
    </row>
    <row r="10" s="192" customFormat="true" ht="12" hidden="false" customHeight="false" outlineLevel="0" collapsed="false">
      <c r="A10" s="203" t="s">
        <v>304</v>
      </c>
      <c r="B10" s="154" t="n">
        <v>1249.50610687023</v>
      </c>
      <c r="C10" s="154" t="n">
        <v>1260.13047390522</v>
      </c>
      <c r="D10" s="154" t="n">
        <v>1324.3479307026</v>
      </c>
      <c r="E10" s="154" t="n">
        <v>1346.05916320535</v>
      </c>
      <c r="F10" s="154" t="n">
        <v>1345.47136159804</v>
      </c>
      <c r="G10" s="154" t="n">
        <v>1408.61617935737</v>
      </c>
      <c r="H10" s="154" t="n">
        <v>1451</v>
      </c>
      <c r="I10" s="154" t="n">
        <v>1586.41848668451</v>
      </c>
      <c r="J10" s="154" t="n">
        <v>1662.97854785479</v>
      </c>
      <c r="K10" s="154" t="n">
        <v>1717.39780916691</v>
      </c>
      <c r="L10" s="154" t="n">
        <v>1703.96642610606</v>
      </c>
      <c r="M10" s="154" t="n">
        <v>1799.97351559163</v>
      </c>
      <c r="N10" s="154" t="n">
        <v>1793.93218279047</v>
      </c>
      <c r="O10" s="204" t="n">
        <v>1831.28609090896</v>
      </c>
      <c r="P10" s="204" t="n">
        <v>1820.05693647759</v>
      </c>
      <c r="Q10" s="204" t="n">
        <v>1814</v>
      </c>
      <c r="R10" s="204" t="n">
        <v>1839.17035830619</v>
      </c>
    </row>
    <row r="11" s="192" customFormat="true" ht="12" hidden="false" customHeight="false" outlineLevel="0" collapsed="false">
      <c r="A11" s="203" t="s">
        <v>305</v>
      </c>
      <c r="B11" s="154" t="s">
        <v>300</v>
      </c>
      <c r="C11" s="154" t="s">
        <v>300</v>
      </c>
      <c r="D11" s="154" t="s">
        <v>300</v>
      </c>
      <c r="E11" s="154" t="s">
        <v>300</v>
      </c>
      <c r="F11" s="154" t="s">
        <v>300</v>
      </c>
      <c r="G11" s="154" t="s">
        <v>300</v>
      </c>
      <c r="H11" s="154" t="s">
        <v>300</v>
      </c>
      <c r="I11" s="154" t="s">
        <v>300</v>
      </c>
      <c r="J11" s="154" t="s">
        <v>300</v>
      </c>
      <c r="K11" s="154" t="s">
        <v>300</v>
      </c>
      <c r="L11" s="154" t="n">
        <v>1622.57263355201</v>
      </c>
      <c r="M11" s="154" t="n">
        <v>1604.34588701685</v>
      </c>
      <c r="N11" s="154" t="n">
        <v>1677.64570552147</v>
      </c>
      <c r="O11" s="154" t="s">
        <v>300</v>
      </c>
      <c r="P11" s="154" t="s">
        <v>300</v>
      </c>
      <c r="Q11" s="154" t="s">
        <v>300</v>
      </c>
      <c r="R11" s="154" t="s">
        <v>300</v>
      </c>
    </row>
    <row r="12" s="192" customFormat="true" ht="12" hidden="false" customHeight="false" outlineLevel="0" collapsed="false">
      <c r="A12" s="203" t="s">
        <v>306</v>
      </c>
      <c r="B12" s="154" t="s">
        <v>300</v>
      </c>
      <c r="C12" s="154" t="s">
        <v>300</v>
      </c>
      <c r="D12" s="154" t="s">
        <v>300</v>
      </c>
      <c r="E12" s="154" t="s">
        <v>300</v>
      </c>
      <c r="F12" s="154" t="s">
        <v>300</v>
      </c>
      <c r="G12" s="154" t="s">
        <v>300</v>
      </c>
      <c r="H12" s="154" t="s">
        <v>300</v>
      </c>
      <c r="I12" s="154" t="s">
        <v>300</v>
      </c>
      <c r="J12" s="154" t="s">
        <v>300</v>
      </c>
      <c r="K12" s="154" t="n">
        <v>1805.07971014493</v>
      </c>
      <c r="L12" s="154" t="n">
        <v>1975.86104060914</v>
      </c>
      <c r="M12" s="154" t="n">
        <v>1889.45225694444</v>
      </c>
      <c r="N12" s="154" t="s">
        <v>300</v>
      </c>
      <c r="O12" s="154" t="s">
        <v>300</v>
      </c>
      <c r="P12" s="154" t="s">
        <v>300</v>
      </c>
      <c r="Q12" s="154" t="s">
        <v>300</v>
      </c>
      <c r="R12" s="154" t="s">
        <v>300</v>
      </c>
    </row>
    <row r="13" s="192" customFormat="true" ht="12" hidden="false" customHeight="false" outlineLevel="0" collapsed="false">
      <c r="A13" s="203" t="s">
        <v>307</v>
      </c>
      <c r="B13" s="154" t="n">
        <v>1414.41048034934</v>
      </c>
      <c r="C13" s="154" t="n">
        <v>1348.62696850394</v>
      </c>
      <c r="D13" s="154" t="n">
        <v>1519.71895424837</v>
      </c>
      <c r="E13" s="154" t="n">
        <v>1576.3167561458</v>
      </c>
      <c r="F13" s="154" t="n">
        <v>1619.91978609626</v>
      </c>
      <c r="G13" s="154" t="n">
        <v>1650.34354100669</v>
      </c>
      <c r="H13" s="154" t="n">
        <v>1676</v>
      </c>
      <c r="I13" s="154" t="s">
        <v>300</v>
      </c>
      <c r="J13" s="154" t="s">
        <v>300</v>
      </c>
      <c r="K13" s="154" t="s">
        <v>300</v>
      </c>
      <c r="L13" s="154" t="n">
        <v>1838.72574447647</v>
      </c>
      <c r="M13" s="154" t="n">
        <v>1934</v>
      </c>
      <c r="N13" s="154" t="n">
        <v>2184.64749813294</v>
      </c>
      <c r="O13" s="204" t="n">
        <v>2157.60366245979</v>
      </c>
      <c r="P13" s="204" t="n">
        <v>1933.12126436782</v>
      </c>
      <c r="Q13" s="204" t="n">
        <v>1980</v>
      </c>
      <c r="R13" s="204" t="n">
        <v>1938.01802451334</v>
      </c>
    </row>
    <row r="14" s="192" customFormat="true" ht="12" hidden="false" customHeight="false" outlineLevel="0" collapsed="false">
      <c r="A14" s="203" t="s">
        <v>308</v>
      </c>
      <c r="B14" s="154" t="n">
        <v>1033.57903357903</v>
      </c>
      <c r="C14" s="154" t="n">
        <v>1109.29090909091</v>
      </c>
      <c r="D14" s="154" t="n">
        <v>1175.56292026897</v>
      </c>
      <c r="E14" s="154" t="n">
        <v>1183.46703176342</v>
      </c>
      <c r="F14" s="154" t="n">
        <v>1215.7331838565</v>
      </c>
      <c r="G14" s="154" t="n">
        <v>1303.38983585859</v>
      </c>
      <c r="H14" s="154" t="n">
        <v>1342</v>
      </c>
      <c r="I14" s="154" t="n">
        <v>2142.0637207813</v>
      </c>
      <c r="J14" s="154" t="s">
        <v>300</v>
      </c>
      <c r="K14" s="154" t="n">
        <v>1528.91517128874</v>
      </c>
      <c r="L14" s="154" t="n">
        <v>1532.2662601626</v>
      </c>
      <c r="M14" s="154" t="n">
        <v>1548.0605487228</v>
      </c>
      <c r="N14" s="154" t="n">
        <v>1525.98039215686</v>
      </c>
      <c r="O14" s="204" t="n">
        <v>1523.72005636449</v>
      </c>
      <c r="P14" s="204" t="n">
        <v>1637.97867803838</v>
      </c>
      <c r="Q14" s="204" t="n">
        <v>1626</v>
      </c>
      <c r="R14" s="204" t="n">
        <v>1572.50510551396</v>
      </c>
    </row>
    <row r="15" s="192" customFormat="true" ht="12" hidden="false" customHeight="false" outlineLevel="0" collapsed="false">
      <c r="A15" s="203" t="s">
        <v>309</v>
      </c>
      <c r="B15" s="154" t="s">
        <v>300</v>
      </c>
      <c r="C15" s="154" t="s">
        <v>300</v>
      </c>
      <c r="D15" s="154" t="s">
        <v>300</v>
      </c>
      <c r="E15" s="154" t="s">
        <v>300</v>
      </c>
      <c r="F15" s="154" t="s">
        <v>300</v>
      </c>
      <c r="G15" s="154" t="s">
        <v>300</v>
      </c>
      <c r="H15" s="154" t="s">
        <v>300</v>
      </c>
      <c r="I15" s="154" t="s">
        <v>300</v>
      </c>
      <c r="J15" s="154" t="s">
        <v>300</v>
      </c>
      <c r="K15" s="154" t="s">
        <v>300</v>
      </c>
      <c r="L15" s="154" t="n">
        <v>1443.21940463065</v>
      </c>
      <c r="M15" s="154" t="n">
        <v>1419.82696467195</v>
      </c>
      <c r="N15" s="154" t="n">
        <v>1409.77060322855</v>
      </c>
      <c r="O15" s="204" t="n">
        <v>1523.72005636449</v>
      </c>
      <c r="P15" s="154" t="s">
        <v>300</v>
      </c>
      <c r="Q15" s="154" t="s">
        <v>300</v>
      </c>
      <c r="R15" s="154" t="s">
        <v>300</v>
      </c>
    </row>
    <row r="16" s="192" customFormat="true" ht="12" hidden="false" customHeight="false" outlineLevel="0" collapsed="false">
      <c r="A16" s="203" t="s">
        <v>310</v>
      </c>
      <c r="B16" s="154" t="s">
        <v>300</v>
      </c>
      <c r="C16" s="154" t="s">
        <v>300</v>
      </c>
      <c r="D16" s="154" t="s">
        <v>300</v>
      </c>
      <c r="E16" s="154" t="s">
        <v>300</v>
      </c>
      <c r="F16" s="154" t="s">
        <v>300</v>
      </c>
      <c r="G16" s="154" t="s">
        <v>300</v>
      </c>
      <c r="H16" s="154" t="s">
        <v>300</v>
      </c>
      <c r="I16" s="154" t="s">
        <v>300</v>
      </c>
      <c r="J16" s="154" t="s">
        <v>300</v>
      </c>
      <c r="K16" s="154" t="s">
        <v>300</v>
      </c>
      <c r="L16" s="154" t="s">
        <v>300</v>
      </c>
      <c r="M16" s="154" t="s">
        <v>300</v>
      </c>
      <c r="N16" s="154" t="n">
        <v>1768.50459482038</v>
      </c>
      <c r="O16" s="154" t="s">
        <v>300</v>
      </c>
      <c r="P16" s="154" t="s">
        <v>300</v>
      </c>
      <c r="Q16" s="154" t="s">
        <v>300</v>
      </c>
      <c r="R16" s="154" t="s">
        <v>300</v>
      </c>
    </row>
    <row r="17" s="192" customFormat="true" ht="12" hidden="false" customHeight="false" outlineLevel="0" collapsed="false">
      <c r="A17" s="203" t="s">
        <v>311</v>
      </c>
      <c r="B17" s="154" t="n">
        <v>1385.8204992034</v>
      </c>
      <c r="C17" s="154" t="n">
        <v>1411.98595787362</v>
      </c>
      <c r="D17" s="154" t="n">
        <v>1459.52380952381</v>
      </c>
      <c r="E17" s="154" t="n">
        <v>1495.44504310345</v>
      </c>
      <c r="F17" s="154" t="n">
        <v>1570.71859826895</v>
      </c>
      <c r="G17" s="154" t="n">
        <v>1740.63265306122</v>
      </c>
      <c r="H17" s="154" t="n">
        <v>1800</v>
      </c>
      <c r="I17" s="154" t="n">
        <v>1826.69758812616</v>
      </c>
      <c r="J17" s="154" t="s">
        <v>300</v>
      </c>
      <c r="K17" s="154" t="n">
        <v>1974.28278688525</v>
      </c>
      <c r="L17" s="154" t="n">
        <v>1842.08493150685</v>
      </c>
      <c r="M17" s="154" t="n">
        <v>2015.77402787968</v>
      </c>
      <c r="N17" s="154" t="n">
        <v>1993.68346344925</v>
      </c>
      <c r="O17" s="204" t="n">
        <v>2012.16635630043</v>
      </c>
      <c r="P17" s="204" t="n">
        <v>2008.45771144279</v>
      </c>
      <c r="Q17" s="204" t="n">
        <v>2112</v>
      </c>
      <c r="R17" s="154" t="s">
        <v>300</v>
      </c>
    </row>
    <row r="18" s="192" customFormat="true" ht="12" hidden="false" customHeight="false" outlineLevel="0" collapsed="false">
      <c r="A18" s="203" t="s">
        <v>312</v>
      </c>
      <c r="B18" s="154" t="n">
        <v>1593.00382746945</v>
      </c>
      <c r="C18" s="154" t="n">
        <v>1626.43702040052</v>
      </c>
      <c r="D18" s="154" t="n">
        <v>1707.37463300059</v>
      </c>
      <c r="E18" s="154" t="n">
        <v>1860.29809876838</v>
      </c>
      <c r="F18" s="154" t="n">
        <v>1866.3179695276</v>
      </c>
      <c r="G18" s="154" t="n">
        <v>1809.00565493364</v>
      </c>
      <c r="H18" s="154" t="n">
        <v>1850</v>
      </c>
      <c r="I18" s="154" t="n">
        <v>1909.55192174686</v>
      </c>
      <c r="J18" s="154" t="n">
        <v>2083.19125195269</v>
      </c>
      <c r="K18" s="154" t="n">
        <v>2133.7392108508</v>
      </c>
      <c r="L18" s="154" t="n">
        <v>2004.04605163823</v>
      </c>
      <c r="M18" s="154" t="n">
        <v>2095.58923076923</v>
      </c>
      <c r="N18" s="154" t="n">
        <v>2232.49421965318</v>
      </c>
      <c r="O18" s="204" t="n">
        <v>2205.66795580444</v>
      </c>
      <c r="P18" s="204" t="n">
        <v>2288.37888018567</v>
      </c>
      <c r="Q18" s="204" t="n">
        <v>2317</v>
      </c>
      <c r="R18" s="204" t="n">
        <v>2373.95867768595</v>
      </c>
    </row>
    <row r="19" s="192" customFormat="true" ht="12" hidden="false" customHeight="false" outlineLevel="0" collapsed="false">
      <c r="A19" s="203" t="s">
        <v>313</v>
      </c>
      <c r="B19" s="154" t="s">
        <v>300</v>
      </c>
      <c r="C19" s="154" t="s">
        <v>300</v>
      </c>
      <c r="D19" s="154" t="s">
        <v>300</v>
      </c>
      <c r="E19" s="154" t="s">
        <v>300</v>
      </c>
      <c r="F19" s="154" t="s">
        <v>300</v>
      </c>
      <c r="G19" s="154" t="s">
        <v>300</v>
      </c>
      <c r="H19" s="154" t="s">
        <v>300</v>
      </c>
      <c r="I19" s="154" t="s">
        <v>300</v>
      </c>
      <c r="J19" s="154" t="s">
        <v>300</v>
      </c>
      <c r="K19" s="154" t="s">
        <v>300</v>
      </c>
      <c r="L19" s="154" t="s">
        <v>300</v>
      </c>
      <c r="M19" s="154" t="s">
        <v>300</v>
      </c>
      <c r="N19" s="154" t="s">
        <v>300</v>
      </c>
      <c r="O19" s="154" t="s">
        <v>300</v>
      </c>
      <c r="P19" s="204" t="n">
        <v>1658.53777777778</v>
      </c>
      <c r="Q19" s="154" t="s">
        <v>300</v>
      </c>
      <c r="R19" s="154" t="s">
        <v>300</v>
      </c>
    </row>
    <row r="20" s="192" customFormat="true" ht="12" hidden="false" customHeight="false" outlineLevel="0" collapsed="false">
      <c r="A20" s="203" t="s">
        <v>314</v>
      </c>
      <c r="B20" s="154" t="n">
        <v>2677.39764996908</v>
      </c>
      <c r="C20" s="154" t="n">
        <v>2824.30410542321</v>
      </c>
      <c r="D20" s="154" t="n">
        <v>2749.66013925152</v>
      </c>
      <c r="E20" s="154" t="n">
        <v>3027.17740046838</v>
      </c>
      <c r="F20" s="154" t="n">
        <v>2963.04073918522</v>
      </c>
      <c r="G20" s="154" t="n">
        <v>3125.96685082873</v>
      </c>
      <c r="H20" s="154" t="n">
        <v>3127</v>
      </c>
      <c r="I20" s="154" t="n">
        <v>3021.79487179487</v>
      </c>
      <c r="J20" s="154" t="n">
        <v>2476.67158108795</v>
      </c>
      <c r="K20" s="154" t="s">
        <v>300</v>
      </c>
      <c r="L20" s="154" t="s">
        <v>300</v>
      </c>
      <c r="M20" s="154" t="s">
        <v>300</v>
      </c>
      <c r="N20" s="154" t="s">
        <v>300</v>
      </c>
      <c r="O20" s="154" t="s">
        <v>300</v>
      </c>
      <c r="P20" s="154" t="s">
        <v>300</v>
      </c>
      <c r="Q20" s="154" t="s">
        <v>300</v>
      </c>
      <c r="R20" s="154" t="s">
        <v>300</v>
      </c>
    </row>
    <row r="21" s="192" customFormat="true" ht="12" hidden="false" customHeight="false" outlineLevel="0" collapsed="false">
      <c r="A21" s="203" t="s">
        <v>315</v>
      </c>
      <c r="B21" s="154" t="n">
        <v>1935.92375366569</v>
      </c>
      <c r="C21" s="154" t="n">
        <v>1954.5871559633</v>
      </c>
      <c r="D21" s="154" t="n">
        <v>2009.15887850467</v>
      </c>
      <c r="E21" s="154" t="n">
        <v>2213.68528959508</v>
      </c>
      <c r="F21" s="154" t="n">
        <v>2091.96993670886</v>
      </c>
      <c r="G21" s="154" t="n">
        <v>1876.74277456647</v>
      </c>
      <c r="H21" s="154" t="n">
        <v>1822</v>
      </c>
      <c r="I21" s="154" t="n">
        <v>2136.4480450863</v>
      </c>
      <c r="J21" s="154" t="n">
        <v>2476.67158108795</v>
      </c>
      <c r="K21" s="154" t="n">
        <v>2010.70498614958</v>
      </c>
      <c r="L21" s="154" t="n">
        <v>2183.40219687368</v>
      </c>
      <c r="M21" s="154" t="n">
        <v>2141.92696171599</v>
      </c>
      <c r="N21" s="154" t="n">
        <v>2468.63013100437</v>
      </c>
      <c r="O21" s="204" t="n">
        <v>2464.63291878321</v>
      </c>
      <c r="P21" s="204" t="n">
        <v>2371.08245125348</v>
      </c>
      <c r="Q21" s="204" t="n">
        <v>2489</v>
      </c>
      <c r="R21" s="204" t="n">
        <v>2400.71518324607</v>
      </c>
    </row>
    <row r="22" s="192" customFormat="true" ht="12" hidden="false" customHeight="false" outlineLevel="0" collapsed="false">
      <c r="A22" s="203" t="s">
        <v>316</v>
      </c>
      <c r="B22" s="154" t="n">
        <v>1282.70944741533</v>
      </c>
      <c r="C22" s="154" t="n">
        <v>1051.64319248826</v>
      </c>
      <c r="D22" s="154" t="n">
        <v>1271.19047619048</v>
      </c>
      <c r="E22" s="154" t="n">
        <v>1278.21011673152</v>
      </c>
      <c r="F22" s="154" t="n">
        <v>1566.25</v>
      </c>
      <c r="G22" s="154" t="n">
        <v>1562.5678682688</v>
      </c>
      <c r="H22" s="154" t="n">
        <v>1692</v>
      </c>
      <c r="I22" s="154" t="n">
        <v>1737.46346306593</v>
      </c>
      <c r="J22" s="154" t="s">
        <v>300</v>
      </c>
      <c r="K22" s="154" t="n">
        <v>1765.08046875</v>
      </c>
      <c r="L22" s="154" t="n">
        <v>1737.760511883</v>
      </c>
      <c r="M22" s="154" t="n">
        <v>1737.30941704036</v>
      </c>
      <c r="N22" s="154" t="n">
        <v>1796.17681271811</v>
      </c>
      <c r="O22" s="204" t="n">
        <v>1802.69887546856</v>
      </c>
      <c r="P22" s="204" t="n">
        <v>1802.83561643836</v>
      </c>
      <c r="Q22" s="154" t="s">
        <v>300</v>
      </c>
      <c r="R22" s="204" t="n">
        <v>2047.57924944812</v>
      </c>
    </row>
    <row r="23" s="192" customFormat="true" ht="12" hidden="false" customHeight="false" outlineLevel="0" collapsed="false">
      <c r="A23" s="203" t="s">
        <v>317</v>
      </c>
      <c r="B23" s="154" t="s">
        <v>300</v>
      </c>
      <c r="C23" s="154" t="s">
        <v>300</v>
      </c>
      <c r="D23" s="154" t="s">
        <v>300</v>
      </c>
      <c r="E23" s="154" t="s">
        <v>300</v>
      </c>
      <c r="F23" s="154" t="s">
        <v>300</v>
      </c>
      <c r="G23" s="154" t="s">
        <v>300</v>
      </c>
      <c r="H23" s="154" t="s">
        <v>300</v>
      </c>
      <c r="I23" s="154" t="s">
        <v>300</v>
      </c>
      <c r="J23" s="154" t="s">
        <v>300</v>
      </c>
      <c r="K23" s="154" t="s">
        <v>300</v>
      </c>
      <c r="L23" s="154" t="s">
        <v>300</v>
      </c>
      <c r="M23" s="154" t="n">
        <v>1425.32959850607</v>
      </c>
      <c r="N23" s="154" t="n">
        <v>1516.0544600939</v>
      </c>
      <c r="O23" s="154" t="s">
        <v>300</v>
      </c>
      <c r="P23" s="154" t="n">
        <v>1594.88130252101</v>
      </c>
      <c r="Q23" s="154" t="s">
        <v>300</v>
      </c>
      <c r="R23" s="154" t="s">
        <v>300</v>
      </c>
    </row>
    <row r="24" s="192" customFormat="true" ht="12" hidden="false" customHeight="false" outlineLevel="0" collapsed="false">
      <c r="A24" s="203" t="s">
        <v>318</v>
      </c>
      <c r="B24" s="154" t="s">
        <v>300</v>
      </c>
      <c r="C24" s="154" t="s">
        <v>300</v>
      </c>
      <c r="D24" s="154" t="s">
        <v>300</v>
      </c>
      <c r="E24" s="154" t="s">
        <v>300</v>
      </c>
      <c r="F24" s="154" t="s">
        <v>300</v>
      </c>
      <c r="G24" s="154" t="n">
        <v>1196.3813229572</v>
      </c>
      <c r="H24" s="154" t="s">
        <v>300</v>
      </c>
      <c r="I24" s="154" t="s">
        <v>300</v>
      </c>
      <c r="J24" s="154" t="s">
        <v>300</v>
      </c>
      <c r="K24" s="154" t="s">
        <v>300</v>
      </c>
      <c r="L24" s="154" t="s">
        <v>300</v>
      </c>
      <c r="M24" s="154" t="s">
        <v>300</v>
      </c>
      <c r="N24" s="154" t="s">
        <v>300</v>
      </c>
      <c r="O24" s="154" t="s">
        <v>300</v>
      </c>
      <c r="P24" s="154" t="s">
        <v>300</v>
      </c>
      <c r="Q24" s="154" t="s">
        <v>300</v>
      </c>
      <c r="R24" s="154" t="s">
        <v>300</v>
      </c>
    </row>
    <row r="25" s="192" customFormat="true" ht="12" hidden="false" customHeight="false" outlineLevel="0" collapsed="false">
      <c r="A25" s="203" t="s">
        <v>319</v>
      </c>
      <c r="B25" s="154" t="n">
        <v>1200.47889098929</v>
      </c>
      <c r="C25" s="154" t="n">
        <v>1240.30696281507</v>
      </c>
      <c r="D25" s="154" t="n">
        <v>1356.42760653322</v>
      </c>
      <c r="E25" s="154" t="n">
        <v>1261.19833692639</v>
      </c>
      <c r="F25" s="154" t="n">
        <v>1404.15079461361</v>
      </c>
      <c r="G25" s="154" t="n">
        <v>1348.64353279868</v>
      </c>
      <c r="H25" s="154" t="n">
        <v>1406</v>
      </c>
      <c r="I25" s="154" t="n">
        <v>1467.66936299292</v>
      </c>
      <c r="J25" s="154" t="n">
        <v>1572.82919981282</v>
      </c>
      <c r="K25" s="154" t="n">
        <v>1617.16861279776</v>
      </c>
      <c r="L25" s="154" t="n">
        <v>1671.12780421482</v>
      </c>
      <c r="M25" s="154" t="n">
        <v>1748.57003891051</v>
      </c>
      <c r="N25" s="154" t="n">
        <v>1664.13235875148</v>
      </c>
      <c r="O25" s="204" t="n">
        <v>1675.67881974876</v>
      </c>
      <c r="P25" s="204" t="n">
        <v>1666.93311160384</v>
      </c>
      <c r="Q25" s="204" t="n">
        <v>1646</v>
      </c>
      <c r="R25" s="204" t="n">
        <v>1692.27459187945</v>
      </c>
    </row>
    <row r="26" s="192" customFormat="true" ht="12" hidden="false" customHeight="false" outlineLevel="0" collapsed="false">
      <c r="A26" s="203" t="s">
        <v>320</v>
      </c>
      <c r="B26" s="154" t="s">
        <v>300</v>
      </c>
      <c r="C26" s="154" t="s">
        <v>300</v>
      </c>
      <c r="D26" s="154" t="s">
        <v>300</v>
      </c>
      <c r="E26" s="154" t="s">
        <v>300</v>
      </c>
      <c r="F26" s="154" t="s">
        <v>300</v>
      </c>
      <c r="G26" s="154" t="s">
        <v>300</v>
      </c>
      <c r="H26" s="154" t="s">
        <v>300</v>
      </c>
      <c r="I26" s="154" t="n">
        <v>1484</v>
      </c>
      <c r="J26" s="154" t="n">
        <v>1660.81447124304</v>
      </c>
      <c r="K26" s="154" t="s">
        <v>300</v>
      </c>
      <c r="L26" s="154" t="s">
        <v>300</v>
      </c>
      <c r="M26" s="154" t="s">
        <v>300</v>
      </c>
      <c r="N26" s="154" t="s">
        <v>300</v>
      </c>
      <c r="O26" s="154" t="s">
        <v>300</v>
      </c>
      <c r="P26" s="154" t="s">
        <v>300</v>
      </c>
      <c r="Q26" s="154" t="n">
        <v>1877</v>
      </c>
      <c r="R26" s="154" t="s">
        <v>300</v>
      </c>
    </row>
    <row r="27" s="192" customFormat="true" ht="12" hidden="false" customHeight="false" outlineLevel="0" collapsed="false">
      <c r="A27" s="203" t="s">
        <v>321</v>
      </c>
      <c r="B27" s="154" t="n">
        <v>1206.90690690691</v>
      </c>
      <c r="C27" s="154" t="n">
        <v>1221.64821648216</v>
      </c>
      <c r="D27" s="154" t="n">
        <v>1220.18188707844</v>
      </c>
      <c r="E27" s="154" t="n">
        <v>1218.07274090739</v>
      </c>
      <c r="F27" s="154" t="n">
        <v>1272.42140790743</v>
      </c>
      <c r="G27" s="154" t="n">
        <v>1302.65546981389</v>
      </c>
      <c r="H27" s="154" t="n">
        <v>1425</v>
      </c>
      <c r="I27" s="154" t="n">
        <v>1426.4449623521</v>
      </c>
      <c r="J27" s="154" t="s">
        <v>300</v>
      </c>
      <c r="K27" s="154" t="n">
        <v>1493.2904</v>
      </c>
      <c r="L27" s="154" t="n">
        <v>1562.13151927438</v>
      </c>
      <c r="M27" s="154" t="s">
        <v>300</v>
      </c>
      <c r="N27" s="154" t="n">
        <v>1548.03827751196</v>
      </c>
      <c r="O27" s="154" t="s">
        <v>300</v>
      </c>
      <c r="P27" s="154" t="s">
        <v>300</v>
      </c>
      <c r="Q27" s="154" t="s">
        <v>300</v>
      </c>
      <c r="R27" s="204" t="n">
        <v>1786.70727101039</v>
      </c>
    </row>
    <row r="28" s="192" customFormat="true" ht="12" hidden="false" customHeight="false" outlineLevel="0" collapsed="false">
      <c r="A28" s="203" t="s">
        <v>322</v>
      </c>
      <c r="B28" s="154" t="s">
        <v>300</v>
      </c>
      <c r="C28" s="154" t="s">
        <v>300</v>
      </c>
      <c r="D28" s="154" t="s">
        <v>300</v>
      </c>
      <c r="E28" s="154" t="s">
        <v>300</v>
      </c>
      <c r="F28" s="154" t="s">
        <v>300</v>
      </c>
      <c r="G28" s="154" t="s">
        <v>300</v>
      </c>
      <c r="H28" s="154" t="s">
        <v>300</v>
      </c>
      <c r="I28" s="154" t="s">
        <v>300</v>
      </c>
      <c r="J28" s="154" t="s">
        <v>300</v>
      </c>
      <c r="K28" s="154" t="s">
        <v>300</v>
      </c>
      <c r="L28" s="154" t="s">
        <v>300</v>
      </c>
      <c r="M28" s="154" t="s">
        <v>300</v>
      </c>
      <c r="N28" s="154" t="n">
        <v>1417.35052631579</v>
      </c>
      <c r="O28" s="154" t="s">
        <v>300</v>
      </c>
      <c r="P28" s="154" t="n">
        <v>1419.44951456311</v>
      </c>
      <c r="Q28" s="154" t="s">
        <v>300</v>
      </c>
      <c r="R28" s="154" t="s">
        <v>300</v>
      </c>
    </row>
    <row r="29" s="192" customFormat="true" ht="12" hidden="false" customHeight="false" outlineLevel="0" collapsed="false">
      <c r="A29" s="203" t="s">
        <v>323</v>
      </c>
      <c r="B29" s="154" t="s">
        <v>300</v>
      </c>
      <c r="C29" s="154" t="s">
        <v>300</v>
      </c>
      <c r="D29" s="154" t="s">
        <v>300</v>
      </c>
      <c r="E29" s="154" t="s">
        <v>300</v>
      </c>
      <c r="F29" s="154" t="s">
        <v>300</v>
      </c>
      <c r="G29" s="154" t="s">
        <v>300</v>
      </c>
      <c r="H29" s="154" t="s">
        <v>300</v>
      </c>
      <c r="I29" s="154" t="s">
        <v>300</v>
      </c>
      <c r="J29" s="154" t="s">
        <v>300</v>
      </c>
      <c r="K29" s="154" t="s">
        <v>300</v>
      </c>
      <c r="L29" s="154" t="n">
        <v>1254.14364640884</v>
      </c>
      <c r="M29" s="154" t="n">
        <v>1243.78330373002</v>
      </c>
      <c r="N29" s="154" t="n">
        <v>1306.46929824561</v>
      </c>
      <c r="O29" s="154" t="n">
        <v>1304.27631578947</v>
      </c>
      <c r="P29" s="154" t="n">
        <v>1324.54128440367</v>
      </c>
      <c r="Q29" s="154" t="n">
        <v>1340</v>
      </c>
      <c r="R29" s="204" t="n">
        <v>1329.78727634195</v>
      </c>
    </row>
    <row r="30" s="192" customFormat="true" ht="12" hidden="false" customHeight="false" outlineLevel="0" collapsed="false">
      <c r="A30" s="203" t="s">
        <v>324</v>
      </c>
      <c r="B30" s="154" t="n">
        <v>1107.97481636936</v>
      </c>
      <c r="C30" s="154" t="n">
        <v>1121.31455399061</v>
      </c>
      <c r="D30" s="154" t="n">
        <v>1180.07600258732</v>
      </c>
      <c r="E30" s="154" t="n">
        <v>1259.84336859235</v>
      </c>
      <c r="F30" s="154" t="n">
        <v>1309.42307692308</v>
      </c>
      <c r="G30" s="154" t="n">
        <v>1538.04909560724</v>
      </c>
      <c r="H30" s="154" t="s">
        <v>300</v>
      </c>
      <c r="I30" s="154" t="s">
        <v>300</v>
      </c>
      <c r="J30" s="154" t="s">
        <v>300</v>
      </c>
      <c r="K30" s="154" t="n">
        <v>1654.92010092515</v>
      </c>
      <c r="L30" s="154" t="n">
        <v>1756.63338088445</v>
      </c>
      <c r="M30" s="154" t="s">
        <v>300</v>
      </c>
      <c r="N30" s="154" t="s">
        <v>300</v>
      </c>
      <c r="O30" s="154" t="s">
        <v>300</v>
      </c>
      <c r="P30" s="154" t="s">
        <v>300</v>
      </c>
      <c r="Q30" s="154" t="s">
        <v>300</v>
      </c>
      <c r="R30" s="154" t="s">
        <v>300</v>
      </c>
    </row>
    <row r="31" s="192" customFormat="true" ht="12" hidden="false" customHeight="false" outlineLevel="0" collapsed="false">
      <c r="A31" s="203" t="s">
        <v>325</v>
      </c>
      <c r="B31" s="154" t="n">
        <v>1055.81955555556</v>
      </c>
      <c r="C31" s="154" t="n">
        <v>1107.08344489067</v>
      </c>
      <c r="D31" s="154" t="n">
        <v>1078.43236409608</v>
      </c>
      <c r="E31" s="154" t="n">
        <v>1094.7406488944</v>
      </c>
      <c r="F31" s="154" t="n">
        <v>1169.44509482557</v>
      </c>
      <c r="G31" s="154" t="n">
        <v>1145.85137085137</v>
      </c>
      <c r="H31" s="154" t="n">
        <v>1314</v>
      </c>
      <c r="I31" s="154" t="n">
        <v>1332.173609495</v>
      </c>
      <c r="J31" s="154" t="s">
        <v>300</v>
      </c>
      <c r="K31" s="154" t="n">
        <v>1521.29719264279</v>
      </c>
      <c r="L31" s="154" t="n">
        <v>1435.21800281294</v>
      </c>
      <c r="M31" s="154" t="n">
        <v>1383.88520971302</v>
      </c>
      <c r="N31" s="154" t="n">
        <v>1547.11439588689</v>
      </c>
      <c r="O31" s="204" t="n">
        <v>1594.12587412587</v>
      </c>
      <c r="P31" s="204" t="n">
        <v>1658.31435079727</v>
      </c>
      <c r="Q31" s="154" t="n">
        <v>1598</v>
      </c>
      <c r="R31" s="204" t="n">
        <v>1711.50930392833</v>
      </c>
    </row>
    <row r="32" s="192" customFormat="true" ht="12" hidden="false" customHeight="false" outlineLevel="0" collapsed="false">
      <c r="A32" s="203" t="s">
        <v>326</v>
      </c>
      <c r="B32" s="154" t="s">
        <v>300</v>
      </c>
      <c r="C32" s="154" t="s">
        <v>300</v>
      </c>
      <c r="D32" s="154" t="s">
        <v>300</v>
      </c>
      <c r="E32" s="154" t="s">
        <v>300</v>
      </c>
      <c r="F32" s="154" t="s">
        <v>300</v>
      </c>
      <c r="G32" s="154" t="s">
        <v>300</v>
      </c>
      <c r="H32" s="154" t="s">
        <v>300</v>
      </c>
      <c r="I32" s="154" t="s">
        <v>300</v>
      </c>
      <c r="J32" s="154" t="s">
        <v>300</v>
      </c>
      <c r="K32" s="154" t="s">
        <v>300</v>
      </c>
      <c r="L32" s="154" t="s">
        <v>300</v>
      </c>
      <c r="M32" s="154" t="s">
        <v>300</v>
      </c>
      <c r="N32" s="154" t="s">
        <v>300</v>
      </c>
      <c r="O32" s="154" t="s">
        <v>300</v>
      </c>
      <c r="P32" s="154" t="s">
        <v>300</v>
      </c>
      <c r="Q32" s="154" t="n">
        <v>1614</v>
      </c>
      <c r="R32" s="204" t="n">
        <v>1680.07662835249</v>
      </c>
    </row>
    <row r="33" s="192" customFormat="true" ht="12" hidden="false" customHeight="false" outlineLevel="0" collapsed="false">
      <c r="A33" s="205" t="s">
        <v>327</v>
      </c>
      <c r="B33" s="154" t="n">
        <v>1212.97784386617</v>
      </c>
      <c r="C33" s="154" t="n">
        <v>1235.67686721992</v>
      </c>
      <c r="D33" s="154" t="n">
        <v>1282.25379000561</v>
      </c>
      <c r="E33" s="154" t="n">
        <v>1303.50851295055</v>
      </c>
      <c r="F33" s="154" t="n">
        <v>1364.19728845255</v>
      </c>
      <c r="G33" s="154" t="n">
        <v>1396.09861809045</v>
      </c>
      <c r="H33" s="154" t="n">
        <v>1502</v>
      </c>
      <c r="I33" s="154" t="n">
        <v>1669.75698898705</v>
      </c>
      <c r="J33" s="154" t="n">
        <v>1660.81447124304</v>
      </c>
      <c r="K33" s="154" t="n">
        <v>1672.35830479452</v>
      </c>
      <c r="L33" s="154" t="n">
        <v>1633.90445510624</v>
      </c>
      <c r="M33" s="154" t="n">
        <v>1670.08603427796</v>
      </c>
      <c r="N33" s="154" t="n">
        <v>1665.22642730066</v>
      </c>
      <c r="O33" s="204" t="n">
        <v>1693.13976590426</v>
      </c>
      <c r="P33" s="204" t="n">
        <v>1752.54081205525</v>
      </c>
      <c r="Q33" s="204" t="n">
        <v>1756</v>
      </c>
      <c r="R33" s="204" t="n">
        <v>1828.62427514497</v>
      </c>
    </row>
    <row r="34" s="192" customFormat="true" ht="12.75" hidden="false" customHeight="false" outlineLevel="0" collapsed="false">
      <c r="A34" s="206" t="s">
        <v>328</v>
      </c>
      <c r="B34" s="207" t="n">
        <v>1324</v>
      </c>
      <c r="C34" s="207" t="n">
        <v>1350</v>
      </c>
      <c r="D34" s="207" t="n">
        <v>1388</v>
      </c>
      <c r="E34" s="207" t="n">
        <v>1402</v>
      </c>
      <c r="F34" s="208" t="n">
        <v>1494.2</v>
      </c>
      <c r="G34" s="209" t="n">
        <v>1488.67172322157</v>
      </c>
      <c r="H34" s="209" t="n">
        <v>1547</v>
      </c>
      <c r="I34" s="209" t="n">
        <v>1658.70515095283</v>
      </c>
      <c r="J34" s="207" t="n">
        <v>1763.90180125353</v>
      </c>
      <c r="K34" s="207" t="n">
        <v>1776.81677604478</v>
      </c>
      <c r="L34" s="207" t="n">
        <v>1755</v>
      </c>
      <c r="M34" s="209" t="n">
        <v>1788</v>
      </c>
      <c r="N34" s="209" t="n">
        <v>1831.14702377011</v>
      </c>
      <c r="O34" s="210" t="n">
        <v>1837.38058675339</v>
      </c>
      <c r="P34" s="210" t="n">
        <v>1899.03986704543</v>
      </c>
      <c r="Q34" s="210" t="n">
        <v>1910.62402229988</v>
      </c>
      <c r="R34" s="210" t="n">
        <v>1939.2710224609</v>
      </c>
    </row>
    <row r="35" customFormat="false" ht="12.75" hidden="false" customHeight="true" outlineLevel="0" collapsed="false">
      <c r="A35" s="211" t="s">
        <v>329</v>
      </c>
      <c r="B35" s="211"/>
      <c r="C35" s="211"/>
      <c r="D35" s="211"/>
      <c r="E35" s="211"/>
      <c r="F35" s="211"/>
      <c r="G35" s="211"/>
      <c r="H35" s="211"/>
      <c r="I35" s="211"/>
      <c r="J35" s="211"/>
      <c r="K35" s="211"/>
      <c r="L35" s="211"/>
      <c r="M35" s="211"/>
      <c r="N35" s="211"/>
      <c r="O35" s="211"/>
      <c r="P35" s="211"/>
      <c r="Q35" s="211"/>
      <c r="R35" s="211"/>
    </row>
    <row r="36" customFormat="false" ht="12.75" hidden="false" customHeight="true" outlineLevel="0" collapsed="false">
      <c r="A36" s="211" t="s">
        <v>330</v>
      </c>
      <c r="B36" s="211"/>
      <c r="C36" s="211"/>
      <c r="D36" s="211"/>
      <c r="E36" s="211"/>
      <c r="F36" s="211"/>
      <c r="G36" s="211"/>
      <c r="H36" s="211"/>
      <c r="I36" s="211"/>
      <c r="J36" s="211"/>
      <c r="K36" s="211"/>
      <c r="L36" s="211"/>
      <c r="M36" s="211"/>
      <c r="N36" s="211"/>
      <c r="O36" s="211"/>
      <c r="P36" s="211"/>
      <c r="Q36" s="211"/>
      <c r="R36" s="211"/>
    </row>
  </sheetData>
  <mergeCells count="5">
    <mergeCell ref="A2:R2"/>
    <mergeCell ref="A3:A4"/>
    <mergeCell ref="B3:P3"/>
    <mergeCell ref="A35:R35"/>
    <mergeCell ref="A36:R36"/>
  </mergeCells>
  <hyperlinks>
    <hyperlink ref="A1" location="Indice!A1" display="volver al índice"/>
  </hyperlinks>
  <printOptions headings="false" gridLines="false" gridLinesSet="true" horizontalCentered="false" verticalCentered="false"/>
  <pageMargins left="0.720138888888889" right="0.75" top="0.92986111111111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7.7"/>
    <col collapsed="false" customWidth="true" hidden="false" outlineLevel="0" max="10" min="9" style="198" width="7.7"/>
    <col collapsed="false" customWidth="true" hidden="false" outlineLevel="0" max="12" min="11" style="0" width="7.7"/>
    <col collapsed="false" customWidth="true" hidden="false" outlineLevel="0" max="13" min="13" style="212" width="7.7"/>
    <col collapsed="false" customWidth="true" hidden="false" outlineLevel="0" max="18" min="14" style="0" width="7.7"/>
  </cols>
  <sheetData>
    <row r="1" customFormat="false" ht="12.75" hidden="false" customHeight="false" outlineLevel="0" collapsed="false">
      <c r="A1" s="14" t="s">
        <v>119</v>
      </c>
      <c r="I1" s="0"/>
      <c r="J1" s="0"/>
    </row>
    <row r="2" s="7" customFormat="true" ht="31.5" hidden="false" customHeight="true" outlineLevel="0" collapsed="false">
      <c r="A2" s="199" t="s">
        <v>331</v>
      </c>
      <c r="B2" s="199"/>
      <c r="C2" s="199"/>
      <c r="D2" s="199"/>
      <c r="E2" s="199"/>
      <c r="F2" s="199"/>
      <c r="G2" s="199"/>
      <c r="H2" s="199"/>
      <c r="I2" s="199"/>
      <c r="J2" s="199"/>
      <c r="K2" s="199"/>
      <c r="L2" s="199"/>
      <c r="M2" s="199"/>
      <c r="N2" s="199"/>
      <c r="O2" s="199"/>
      <c r="P2" s="199"/>
      <c r="Q2" s="199"/>
      <c r="R2" s="199"/>
    </row>
    <row r="3" customFormat="false" ht="15" hidden="false" customHeight="false" outlineLevel="0" collapsed="false">
      <c r="A3" s="200" t="s">
        <v>279</v>
      </c>
      <c r="B3" s="213" t="s">
        <v>332</v>
      </c>
      <c r="C3" s="213"/>
      <c r="D3" s="213"/>
      <c r="E3" s="213"/>
      <c r="F3" s="213"/>
      <c r="G3" s="213"/>
      <c r="H3" s="213"/>
      <c r="I3" s="213"/>
      <c r="J3" s="213"/>
      <c r="K3" s="213"/>
      <c r="L3" s="213"/>
      <c r="M3" s="213"/>
      <c r="N3" s="213"/>
      <c r="O3" s="213"/>
      <c r="P3" s="213"/>
      <c r="Q3" s="213"/>
      <c r="R3" s="213"/>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customFormat="false" ht="12.75" hidden="false" customHeight="false" outlineLevel="0" collapsed="false">
      <c r="A5" s="203" t="s">
        <v>298</v>
      </c>
      <c r="B5" s="214" t="n">
        <v>5186</v>
      </c>
      <c r="C5" s="214" t="n">
        <v>6483</v>
      </c>
      <c r="D5" s="214" t="n">
        <v>6960</v>
      </c>
      <c r="E5" s="214" t="n">
        <v>7823</v>
      </c>
      <c r="F5" s="214" t="n">
        <v>8282</v>
      </c>
      <c r="G5" s="214" t="n">
        <v>9220</v>
      </c>
      <c r="H5" s="214" t="n">
        <v>2710</v>
      </c>
      <c r="I5" s="214" t="n">
        <v>9559</v>
      </c>
      <c r="J5" s="214" t="n">
        <v>4541</v>
      </c>
      <c r="K5" s="214" t="n">
        <v>4639</v>
      </c>
      <c r="L5" s="214" t="n">
        <v>4399</v>
      </c>
      <c r="M5" s="214" t="n">
        <v>4128</v>
      </c>
      <c r="N5" s="204" t="n">
        <v>4144</v>
      </c>
      <c r="O5" s="204" t="n">
        <v>3238</v>
      </c>
      <c r="P5" s="215" t="n">
        <v>2541</v>
      </c>
      <c r="Q5" s="215" t="n">
        <v>2434</v>
      </c>
      <c r="R5" s="215" t="n">
        <v>2321</v>
      </c>
      <c r="S5" s="216"/>
      <c r="T5" s="70"/>
      <c r="U5" s="70"/>
      <c r="V5" s="70"/>
      <c r="W5" s="70"/>
    </row>
    <row r="6" customFormat="false" ht="12.75" hidden="false" customHeight="false" outlineLevel="0" collapsed="false">
      <c r="A6" s="203" t="s">
        <v>299</v>
      </c>
      <c r="B6" s="214" t="s">
        <v>300</v>
      </c>
      <c r="C6" s="214" t="s">
        <v>300</v>
      </c>
      <c r="D6" s="214" t="s">
        <v>300</v>
      </c>
      <c r="E6" s="214" t="s">
        <v>300</v>
      </c>
      <c r="F6" s="214" t="s">
        <v>300</v>
      </c>
      <c r="G6" s="214" t="s">
        <v>300</v>
      </c>
      <c r="H6" s="214" t="s">
        <v>300</v>
      </c>
      <c r="I6" s="214" t="s">
        <v>300</v>
      </c>
      <c r="J6" s="214" t="n">
        <v>1682</v>
      </c>
      <c r="K6" s="214" t="n">
        <v>1496</v>
      </c>
      <c r="L6" s="214" t="n">
        <v>1563</v>
      </c>
      <c r="M6" s="214" t="n">
        <v>1229</v>
      </c>
      <c r="N6" s="204" t="n">
        <v>1483</v>
      </c>
      <c r="O6" s="214" t="s">
        <v>300</v>
      </c>
      <c r="P6" s="214" t="n">
        <v>754</v>
      </c>
      <c r="Q6" s="214" t="s">
        <v>300</v>
      </c>
      <c r="R6" s="214" t="s">
        <v>300</v>
      </c>
      <c r="S6" s="216"/>
      <c r="T6" s="70"/>
      <c r="U6" s="70"/>
      <c r="V6" s="70"/>
      <c r="W6" s="70"/>
    </row>
    <row r="7" customFormat="false" ht="12.75" hidden="false" customHeight="false" outlineLevel="0" collapsed="false">
      <c r="A7" s="203" t="s">
        <v>301</v>
      </c>
      <c r="B7" s="214" t="s">
        <v>300</v>
      </c>
      <c r="C7" s="214" t="s">
        <v>300</v>
      </c>
      <c r="D7" s="214" t="s">
        <v>300</v>
      </c>
      <c r="E7" s="214" t="n">
        <v>914</v>
      </c>
      <c r="F7" s="214" t="s">
        <v>300</v>
      </c>
      <c r="G7" s="214" t="s">
        <v>300</v>
      </c>
      <c r="H7" s="214" t="n">
        <v>1269</v>
      </c>
      <c r="I7" s="214" t="n">
        <v>2918</v>
      </c>
      <c r="J7" s="214" t="s">
        <v>300</v>
      </c>
      <c r="K7" s="214" t="n">
        <v>1173</v>
      </c>
      <c r="L7" s="214" t="n">
        <v>1886</v>
      </c>
      <c r="M7" s="214" t="n">
        <v>2380</v>
      </c>
      <c r="N7" s="204" t="n">
        <v>2044</v>
      </c>
      <c r="O7" s="204" t="n">
        <v>2200</v>
      </c>
      <c r="P7" s="215" t="n">
        <v>2304</v>
      </c>
      <c r="Q7" s="215" t="n">
        <v>2580</v>
      </c>
      <c r="R7" s="215" t="n">
        <v>2224</v>
      </c>
      <c r="S7" s="216"/>
      <c r="T7" s="70"/>
      <c r="U7" s="70"/>
      <c r="V7" s="70"/>
      <c r="W7" s="70"/>
    </row>
    <row r="8" customFormat="false" ht="12.75" hidden="false" customHeight="false" outlineLevel="0" collapsed="false">
      <c r="A8" s="203" t="s">
        <v>302</v>
      </c>
      <c r="B8" s="214" t="n">
        <v>2510</v>
      </c>
      <c r="C8" s="214" t="n">
        <v>2814</v>
      </c>
      <c r="D8" s="214" t="n">
        <v>3397</v>
      </c>
      <c r="E8" s="214" t="n">
        <v>3614</v>
      </c>
      <c r="F8" s="214" t="n">
        <v>5519</v>
      </c>
      <c r="G8" s="214" t="n">
        <v>5403</v>
      </c>
      <c r="H8" s="214" t="n">
        <v>6136</v>
      </c>
      <c r="I8" s="214" t="n">
        <v>4422</v>
      </c>
      <c r="J8" s="214" t="n">
        <v>2518</v>
      </c>
      <c r="K8" s="214" t="n">
        <v>5383</v>
      </c>
      <c r="L8" s="214" t="n">
        <v>4534</v>
      </c>
      <c r="M8" s="214" t="n">
        <v>4382</v>
      </c>
      <c r="N8" s="204" t="n">
        <v>3934</v>
      </c>
      <c r="O8" s="204" t="n">
        <v>3855</v>
      </c>
      <c r="P8" s="215" t="n">
        <v>3535</v>
      </c>
      <c r="Q8" s="215" t="n">
        <v>3135</v>
      </c>
      <c r="R8" s="215" t="n">
        <v>2616</v>
      </c>
      <c r="S8" s="216"/>
      <c r="T8" s="70"/>
      <c r="U8" s="70"/>
      <c r="V8" s="70"/>
      <c r="W8" s="70"/>
    </row>
    <row r="9" customFormat="false" ht="12.75" hidden="false" customHeight="false" outlineLevel="0" collapsed="false">
      <c r="A9" s="203" t="s">
        <v>303</v>
      </c>
      <c r="B9" s="214" t="s">
        <v>300</v>
      </c>
      <c r="C9" s="214" t="s">
        <v>300</v>
      </c>
      <c r="D9" s="214" t="s">
        <v>300</v>
      </c>
      <c r="E9" s="214" t="s">
        <v>300</v>
      </c>
      <c r="F9" s="214" t="s">
        <v>300</v>
      </c>
      <c r="G9" s="214" t="s">
        <v>300</v>
      </c>
      <c r="H9" s="214" t="s">
        <v>300</v>
      </c>
      <c r="I9" s="214" t="s">
        <v>300</v>
      </c>
      <c r="J9" s="214" t="n">
        <v>1366</v>
      </c>
      <c r="K9" s="214" t="n">
        <v>1904</v>
      </c>
      <c r="L9" s="214" t="n">
        <v>1854</v>
      </c>
      <c r="M9" s="214" t="n">
        <v>1670</v>
      </c>
      <c r="N9" s="204" t="n">
        <v>1342</v>
      </c>
      <c r="O9" s="214" t="s">
        <v>300</v>
      </c>
      <c r="P9" s="214" t="n">
        <v>855</v>
      </c>
      <c r="Q9" s="214" t="s">
        <v>300</v>
      </c>
      <c r="R9" s="214" t="s">
        <v>300</v>
      </c>
      <c r="S9" s="216"/>
      <c r="T9" s="70"/>
      <c r="U9" s="70"/>
      <c r="V9" s="70"/>
      <c r="W9" s="70"/>
    </row>
    <row r="10" customFormat="false" ht="12.75" hidden="false" customHeight="false" outlineLevel="0" collapsed="false">
      <c r="A10" s="203" t="s">
        <v>304</v>
      </c>
      <c r="B10" s="214" t="n">
        <v>6550</v>
      </c>
      <c r="C10" s="214" t="n">
        <v>6668</v>
      </c>
      <c r="D10" s="214" t="n">
        <v>8312</v>
      </c>
      <c r="E10" s="214" t="n">
        <v>9871</v>
      </c>
      <c r="F10" s="214" t="n">
        <v>9812</v>
      </c>
      <c r="G10" s="214" t="n">
        <v>9679</v>
      </c>
      <c r="H10" s="214" t="n">
        <v>8832</v>
      </c>
      <c r="I10" s="214" t="n">
        <v>7097</v>
      </c>
      <c r="J10" s="214" t="n">
        <v>2424</v>
      </c>
      <c r="K10" s="214" t="n">
        <v>3469</v>
      </c>
      <c r="L10" s="214" t="n">
        <v>3187</v>
      </c>
      <c r="M10" s="214" t="n">
        <v>2341</v>
      </c>
      <c r="N10" s="204" t="n">
        <v>4114</v>
      </c>
      <c r="O10" s="204" t="n">
        <v>4229</v>
      </c>
      <c r="P10" s="215" t="n">
        <v>4707</v>
      </c>
      <c r="Q10" s="214" t="s">
        <v>300</v>
      </c>
      <c r="R10" s="214" t="n">
        <v>3070</v>
      </c>
      <c r="S10" s="216"/>
      <c r="T10" s="70"/>
      <c r="U10" s="70"/>
      <c r="V10" s="70"/>
      <c r="W10" s="70"/>
    </row>
    <row r="11" customFormat="false" ht="12.75" hidden="false" customHeight="false" outlineLevel="0" collapsed="false">
      <c r="A11" s="203" t="s">
        <v>305</v>
      </c>
      <c r="B11" s="214" t="s">
        <v>300</v>
      </c>
      <c r="C11" s="214" t="s">
        <v>300</v>
      </c>
      <c r="D11" s="214" t="s">
        <v>300</v>
      </c>
      <c r="E11" s="214" t="s">
        <v>300</v>
      </c>
      <c r="F11" s="214" t="s">
        <v>300</v>
      </c>
      <c r="G11" s="214" t="s">
        <v>300</v>
      </c>
      <c r="H11" s="214" t="s">
        <v>300</v>
      </c>
      <c r="I11" s="214" t="s">
        <v>300</v>
      </c>
      <c r="J11" s="214" t="s">
        <v>300</v>
      </c>
      <c r="K11" s="214" t="s">
        <v>300</v>
      </c>
      <c r="L11" s="214" t="n">
        <v>1067</v>
      </c>
      <c r="M11" s="214" t="n">
        <v>1009</v>
      </c>
      <c r="N11" s="204" t="n">
        <v>1304</v>
      </c>
      <c r="O11" s="214" t="s">
        <v>300</v>
      </c>
      <c r="P11" s="214" t="n">
        <v>660</v>
      </c>
      <c r="Q11" s="214" t="s">
        <v>300</v>
      </c>
      <c r="R11" s="214" t="s">
        <v>300</v>
      </c>
      <c r="S11" s="216"/>
      <c r="T11" s="70"/>
      <c r="U11" s="70"/>
      <c r="V11" s="70"/>
      <c r="W11" s="70"/>
    </row>
    <row r="12" customFormat="false" ht="12.75" hidden="false" customHeight="false" outlineLevel="0" collapsed="false">
      <c r="A12" s="203" t="s">
        <v>306</v>
      </c>
      <c r="B12" s="214" t="s">
        <v>300</v>
      </c>
      <c r="C12" s="214" t="s">
        <v>300</v>
      </c>
      <c r="D12" s="214" t="s">
        <v>300</v>
      </c>
      <c r="E12" s="214" t="s">
        <v>300</v>
      </c>
      <c r="F12" s="214" t="s">
        <v>300</v>
      </c>
      <c r="G12" s="214" t="s">
        <v>300</v>
      </c>
      <c r="H12" s="214" t="s">
        <v>300</v>
      </c>
      <c r="I12" s="214" t="s">
        <v>300</v>
      </c>
      <c r="J12" s="214" t="s">
        <v>300</v>
      </c>
      <c r="K12" s="214" t="n">
        <v>966</v>
      </c>
      <c r="L12" s="214" t="n">
        <v>1576</v>
      </c>
      <c r="M12" s="214" t="n">
        <v>1152</v>
      </c>
      <c r="N12" s="214" t="s">
        <v>300</v>
      </c>
      <c r="O12" s="214" t="s">
        <v>300</v>
      </c>
      <c r="P12" s="214" t="n">
        <v>715</v>
      </c>
      <c r="Q12" s="214" t="s">
        <v>300</v>
      </c>
      <c r="R12" s="214" t="s">
        <v>300</v>
      </c>
      <c r="S12" s="216"/>
      <c r="T12" s="70"/>
      <c r="U12" s="70"/>
      <c r="V12" s="70"/>
      <c r="W12" s="70"/>
    </row>
    <row r="13" customFormat="false" ht="12.75" hidden="false" customHeight="false" outlineLevel="0" collapsed="false">
      <c r="A13" s="203" t="s">
        <v>307</v>
      </c>
      <c r="B13" s="214" t="n">
        <v>687</v>
      </c>
      <c r="C13" s="214" t="n">
        <v>1016</v>
      </c>
      <c r="D13" s="214" t="n">
        <v>1989</v>
      </c>
      <c r="E13" s="214" t="n">
        <v>3539</v>
      </c>
      <c r="F13" s="214" t="n">
        <v>2618</v>
      </c>
      <c r="G13" s="214" t="n">
        <v>2841</v>
      </c>
      <c r="H13" s="214" t="n">
        <v>2915</v>
      </c>
      <c r="I13" s="214" t="s">
        <v>300</v>
      </c>
      <c r="J13" s="214" t="s">
        <v>300</v>
      </c>
      <c r="K13" s="214" t="s">
        <v>300</v>
      </c>
      <c r="L13" s="214" t="n">
        <v>2082</v>
      </c>
      <c r="M13" s="214" t="n">
        <v>2020</v>
      </c>
      <c r="N13" s="204" t="n">
        <v>2678</v>
      </c>
      <c r="O13" s="204" t="n">
        <v>2015</v>
      </c>
      <c r="P13" s="215" t="n">
        <v>1740</v>
      </c>
      <c r="Q13" s="215" t="n">
        <v>1165</v>
      </c>
      <c r="R13" s="215" t="n">
        <v>1387</v>
      </c>
      <c r="S13" s="216"/>
      <c r="T13" s="70"/>
      <c r="U13" s="70"/>
      <c r="V13" s="70"/>
      <c r="W13" s="70"/>
    </row>
    <row r="14" customFormat="false" ht="12.75" hidden="false" customHeight="false" outlineLevel="0" collapsed="false">
      <c r="A14" s="203" t="s">
        <v>308</v>
      </c>
      <c r="B14" s="214" t="n">
        <v>1221</v>
      </c>
      <c r="C14" s="214" t="n">
        <v>1650</v>
      </c>
      <c r="D14" s="214" t="n">
        <v>4164</v>
      </c>
      <c r="E14" s="214" t="n">
        <v>4565</v>
      </c>
      <c r="F14" s="214" t="n">
        <v>5352</v>
      </c>
      <c r="G14" s="214" t="n">
        <v>6336</v>
      </c>
      <c r="H14" s="214" t="n">
        <v>5358</v>
      </c>
      <c r="I14" s="214" t="n">
        <v>3123</v>
      </c>
      <c r="J14" s="214" t="s">
        <v>300</v>
      </c>
      <c r="K14" s="214" t="n">
        <v>1226</v>
      </c>
      <c r="L14" s="214" t="n">
        <v>1968</v>
      </c>
      <c r="M14" s="214" t="n">
        <v>2114</v>
      </c>
      <c r="N14" s="204" t="n">
        <v>2244</v>
      </c>
      <c r="O14" s="204" t="n">
        <v>2129</v>
      </c>
      <c r="P14" s="215" t="n">
        <v>1407</v>
      </c>
      <c r="Q14" s="215" t="n">
        <v>2027</v>
      </c>
      <c r="R14" s="215" t="n">
        <v>1469</v>
      </c>
      <c r="S14" s="216"/>
      <c r="T14" s="70"/>
      <c r="U14" s="70"/>
      <c r="V14" s="70"/>
      <c r="W14" s="70"/>
    </row>
    <row r="15" customFormat="false" ht="12.75" hidden="false" customHeight="false" outlineLevel="0" collapsed="false">
      <c r="A15" s="203" t="s">
        <v>309</v>
      </c>
      <c r="B15" s="214" t="s">
        <v>300</v>
      </c>
      <c r="C15" s="214" t="s">
        <v>300</v>
      </c>
      <c r="D15" s="214" t="s">
        <v>300</v>
      </c>
      <c r="E15" s="214" t="s">
        <v>300</v>
      </c>
      <c r="F15" s="214" t="s">
        <v>300</v>
      </c>
      <c r="G15" s="214" t="s">
        <v>300</v>
      </c>
      <c r="H15" s="214" t="s">
        <v>300</v>
      </c>
      <c r="I15" s="214" t="s">
        <v>300</v>
      </c>
      <c r="J15" s="214" t="s">
        <v>300</v>
      </c>
      <c r="K15" s="214" t="s">
        <v>300</v>
      </c>
      <c r="L15" s="214" t="n">
        <v>907</v>
      </c>
      <c r="M15" s="214" t="n">
        <v>1387</v>
      </c>
      <c r="N15" s="204" t="n">
        <v>1177</v>
      </c>
      <c r="O15" s="204" t="n">
        <v>1177</v>
      </c>
      <c r="P15" s="215" t="n">
        <v>546</v>
      </c>
      <c r="Q15" s="214" t="s">
        <v>300</v>
      </c>
      <c r="R15" s="214" t="s">
        <v>300</v>
      </c>
      <c r="S15" s="216"/>
      <c r="T15" s="70"/>
      <c r="U15" s="70"/>
      <c r="V15" s="70"/>
      <c r="W15" s="70"/>
    </row>
    <row r="16" customFormat="false" ht="12.75" hidden="false" customHeight="false" outlineLevel="0" collapsed="false">
      <c r="A16" s="204" t="s">
        <v>310</v>
      </c>
      <c r="B16" s="214" t="s">
        <v>300</v>
      </c>
      <c r="C16" s="214" t="s">
        <v>300</v>
      </c>
      <c r="D16" s="214" t="s">
        <v>300</v>
      </c>
      <c r="E16" s="214" t="s">
        <v>300</v>
      </c>
      <c r="F16" s="214" t="s">
        <v>300</v>
      </c>
      <c r="G16" s="214" t="s">
        <v>300</v>
      </c>
      <c r="H16" s="214" t="s">
        <v>300</v>
      </c>
      <c r="I16" s="214" t="s">
        <v>300</v>
      </c>
      <c r="J16" s="214" t="s">
        <v>300</v>
      </c>
      <c r="K16" s="214" t="s">
        <v>300</v>
      </c>
      <c r="L16" s="214" t="s">
        <v>300</v>
      </c>
      <c r="M16" s="214" t="s">
        <v>300</v>
      </c>
      <c r="N16" s="204" t="n">
        <v>1197</v>
      </c>
      <c r="O16" s="214" t="s">
        <v>300</v>
      </c>
      <c r="P16" s="214" t="n">
        <v>488</v>
      </c>
      <c r="Q16" s="214" t="s">
        <v>300</v>
      </c>
      <c r="R16" s="214" t="s">
        <v>300</v>
      </c>
      <c r="S16" s="216"/>
      <c r="T16" s="70"/>
      <c r="U16" s="70"/>
      <c r="V16" s="70"/>
      <c r="W16" s="70"/>
    </row>
    <row r="17" customFormat="false" ht="12.75" hidden="false" customHeight="false" outlineLevel="0" collapsed="false">
      <c r="A17" s="203" t="s">
        <v>311</v>
      </c>
      <c r="B17" s="214" t="n">
        <v>1883</v>
      </c>
      <c r="C17" s="214" t="n">
        <v>2991</v>
      </c>
      <c r="D17" s="214" t="n">
        <v>3360</v>
      </c>
      <c r="E17" s="214" t="n">
        <v>3712</v>
      </c>
      <c r="F17" s="214" t="n">
        <v>4737</v>
      </c>
      <c r="G17" s="214" t="n">
        <v>4214</v>
      </c>
      <c r="H17" s="214" t="n">
        <v>2965</v>
      </c>
      <c r="I17" s="214" t="n">
        <v>2695</v>
      </c>
      <c r="J17" s="214" t="s">
        <v>300</v>
      </c>
      <c r="K17" s="214" t="n">
        <v>976</v>
      </c>
      <c r="L17" s="214" t="n">
        <v>1095</v>
      </c>
      <c r="M17" s="214" t="n">
        <v>1363</v>
      </c>
      <c r="N17" s="204" t="n">
        <v>1409</v>
      </c>
      <c r="O17" s="204" t="n">
        <v>1611</v>
      </c>
      <c r="P17" s="215" t="n">
        <v>1608</v>
      </c>
      <c r="Q17" s="215" t="n">
        <v>1671</v>
      </c>
      <c r="R17" s="214" t="s">
        <v>300</v>
      </c>
      <c r="S17" s="216"/>
      <c r="T17" s="70"/>
      <c r="U17" s="70"/>
      <c r="V17" s="70"/>
      <c r="W17" s="70"/>
    </row>
    <row r="18" customFormat="false" ht="12.75" hidden="false" customHeight="false" outlineLevel="0" collapsed="false">
      <c r="A18" s="203" t="s">
        <v>312</v>
      </c>
      <c r="B18" s="214" t="n">
        <v>6793</v>
      </c>
      <c r="C18" s="214" t="n">
        <v>5343</v>
      </c>
      <c r="D18" s="214" t="n">
        <v>6812</v>
      </c>
      <c r="E18" s="214" t="n">
        <v>8363</v>
      </c>
      <c r="F18" s="214" t="n">
        <v>13061</v>
      </c>
      <c r="G18" s="214" t="n">
        <v>8665</v>
      </c>
      <c r="H18" s="214" t="n">
        <v>8902</v>
      </c>
      <c r="I18" s="214" t="n">
        <v>10121</v>
      </c>
      <c r="J18" s="214" t="n">
        <v>4481</v>
      </c>
      <c r="K18" s="214" t="n">
        <v>6488</v>
      </c>
      <c r="L18" s="214" t="n">
        <v>6623</v>
      </c>
      <c r="M18" s="214" t="n">
        <v>7150</v>
      </c>
      <c r="N18" s="204" t="n">
        <v>6228</v>
      </c>
      <c r="O18" s="204" t="n">
        <v>7487</v>
      </c>
      <c r="P18" s="215" t="n">
        <v>6894</v>
      </c>
      <c r="Q18" s="215" t="n">
        <v>6852</v>
      </c>
      <c r="R18" s="215" t="n">
        <v>6655</v>
      </c>
      <c r="S18" s="216"/>
      <c r="T18" s="70"/>
      <c r="U18" s="70"/>
      <c r="V18" s="70"/>
      <c r="W18" s="70"/>
    </row>
    <row r="19" customFormat="false" ht="12.75" hidden="false" customHeight="false" outlineLevel="0" collapsed="false">
      <c r="A19" s="203" t="s">
        <v>314</v>
      </c>
      <c r="B19" s="214" t="n">
        <v>1617</v>
      </c>
      <c r="C19" s="214" t="n">
        <v>1973</v>
      </c>
      <c r="D19" s="214" t="n">
        <v>2298</v>
      </c>
      <c r="E19" s="214" t="n">
        <v>1708</v>
      </c>
      <c r="F19" s="214" t="n">
        <v>2381</v>
      </c>
      <c r="G19" s="214" t="n">
        <v>1810</v>
      </c>
      <c r="H19" s="214" t="n">
        <v>1810</v>
      </c>
      <c r="I19" s="214" t="n">
        <v>1560</v>
      </c>
      <c r="J19" s="214" t="s">
        <v>300</v>
      </c>
      <c r="K19" s="214" t="s">
        <v>300</v>
      </c>
      <c r="L19" s="214" t="s">
        <v>300</v>
      </c>
      <c r="M19" s="214" t="s">
        <v>300</v>
      </c>
      <c r="N19" s="214" t="s">
        <v>300</v>
      </c>
      <c r="O19" s="214" t="s">
        <v>300</v>
      </c>
      <c r="P19" s="214" t="s">
        <v>300</v>
      </c>
      <c r="Q19" s="214" t="s">
        <v>300</v>
      </c>
      <c r="R19" s="214" t="s">
        <v>300</v>
      </c>
      <c r="S19" s="216"/>
      <c r="T19" s="70"/>
      <c r="U19" s="70"/>
      <c r="V19" s="70"/>
      <c r="W19" s="70"/>
    </row>
    <row r="20" customFormat="false" ht="12.75" hidden="false" customHeight="false" outlineLevel="0" collapsed="false">
      <c r="A20" s="203" t="s">
        <v>315</v>
      </c>
      <c r="B20" s="214" t="n">
        <v>2046</v>
      </c>
      <c r="C20" s="214" t="n">
        <v>1526</v>
      </c>
      <c r="D20" s="214" t="n">
        <v>1605</v>
      </c>
      <c r="E20" s="214" t="n">
        <v>1951</v>
      </c>
      <c r="F20" s="214" t="n">
        <v>2528</v>
      </c>
      <c r="G20" s="214" t="n">
        <v>3114</v>
      </c>
      <c r="H20" s="214" t="n">
        <v>4238</v>
      </c>
      <c r="I20" s="214" t="n">
        <v>2839</v>
      </c>
      <c r="J20" s="214" t="n">
        <v>1967</v>
      </c>
      <c r="K20" s="214" t="n">
        <v>4332</v>
      </c>
      <c r="L20" s="214" t="n">
        <v>2367</v>
      </c>
      <c r="M20" s="214" t="n">
        <v>3683</v>
      </c>
      <c r="N20" s="204" t="n">
        <v>2290</v>
      </c>
      <c r="O20" s="204" t="n">
        <v>2076</v>
      </c>
      <c r="P20" s="215" t="n">
        <v>1795</v>
      </c>
      <c r="Q20" s="215" t="n">
        <v>1233</v>
      </c>
      <c r="R20" s="215" t="n">
        <v>955</v>
      </c>
      <c r="S20" s="216"/>
      <c r="T20" s="70"/>
      <c r="U20" s="70"/>
      <c r="V20" s="70"/>
      <c r="W20" s="70"/>
    </row>
    <row r="21" customFormat="false" ht="12.75" hidden="false" customHeight="false" outlineLevel="0" collapsed="false">
      <c r="A21" s="203" t="s">
        <v>316</v>
      </c>
      <c r="B21" s="214" t="n">
        <v>561</v>
      </c>
      <c r="C21" s="214" t="n">
        <v>213</v>
      </c>
      <c r="D21" s="214" t="n">
        <v>840</v>
      </c>
      <c r="E21" s="214" t="n">
        <v>771</v>
      </c>
      <c r="F21" s="214" t="n">
        <v>1600</v>
      </c>
      <c r="G21" s="214" t="n">
        <v>2247</v>
      </c>
      <c r="H21" s="214" t="n">
        <v>2039</v>
      </c>
      <c r="I21" s="214" t="n">
        <v>2518</v>
      </c>
      <c r="J21" s="214" t="s">
        <v>300</v>
      </c>
      <c r="K21" s="214" t="n">
        <v>1280</v>
      </c>
      <c r="L21" s="214" t="n">
        <v>1094</v>
      </c>
      <c r="M21" s="214" t="n">
        <v>1115</v>
      </c>
      <c r="N21" s="204" t="n">
        <v>2579</v>
      </c>
      <c r="O21" s="204" t="n">
        <v>1715</v>
      </c>
      <c r="P21" s="215" t="n">
        <v>1241</v>
      </c>
      <c r="Q21" s="214" t="s">
        <v>300</v>
      </c>
      <c r="R21" s="214" t="n">
        <v>2265</v>
      </c>
      <c r="S21" s="216"/>
      <c r="T21" s="70"/>
      <c r="U21" s="70"/>
      <c r="V21" s="70"/>
      <c r="W21" s="70"/>
    </row>
    <row r="22" customFormat="false" ht="12.75" hidden="false" customHeight="false" outlineLevel="0" collapsed="false">
      <c r="A22" s="203" t="s">
        <v>317</v>
      </c>
      <c r="B22" s="214" t="s">
        <v>300</v>
      </c>
      <c r="C22" s="214" t="s">
        <v>300</v>
      </c>
      <c r="D22" s="214" t="s">
        <v>300</v>
      </c>
      <c r="E22" s="214" t="s">
        <v>300</v>
      </c>
      <c r="F22" s="214" t="s">
        <v>300</v>
      </c>
      <c r="G22" s="214" t="s">
        <v>300</v>
      </c>
      <c r="H22" s="214" t="s">
        <v>300</v>
      </c>
      <c r="I22" s="214" t="s">
        <v>300</v>
      </c>
      <c r="J22" s="214" t="s">
        <v>300</v>
      </c>
      <c r="K22" s="214" t="s">
        <v>300</v>
      </c>
      <c r="L22" s="214" t="s">
        <v>300</v>
      </c>
      <c r="M22" s="214" t="n">
        <v>1071</v>
      </c>
      <c r="N22" s="204" t="n">
        <v>1065</v>
      </c>
      <c r="O22" s="214" t="s">
        <v>300</v>
      </c>
      <c r="P22" s="214" t="n">
        <v>952</v>
      </c>
      <c r="Q22" s="214" t="s">
        <v>300</v>
      </c>
      <c r="R22" s="214" t="s">
        <v>300</v>
      </c>
      <c r="S22" s="216"/>
      <c r="T22" s="70"/>
      <c r="U22" s="70"/>
      <c r="V22" s="70"/>
      <c r="W22" s="70"/>
    </row>
    <row r="23" customFormat="false" ht="12.75" hidden="false" customHeight="false" outlineLevel="0" collapsed="false">
      <c r="A23" s="203" t="s">
        <v>318</v>
      </c>
      <c r="B23" s="214" t="s">
        <v>300</v>
      </c>
      <c r="C23" s="214" t="s">
        <v>300</v>
      </c>
      <c r="D23" s="214" t="s">
        <v>300</v>
      </c>
      <c r="E23" s="214" t="s">
        <v>300</v>
      </c>
      <c r="F23" s="214" t="s">
        <v>300</v>
      </c>
      <c r="G23" s="214" t="n">
        <v>2570</v>
      </c>
      <c r="H23" s="214" t="s">
        <v>300</v>
      </c>
      <c r="I23" s="214" t="s">
        <v>300</v>
      </c>
      <c r="J23" s="214" t="s">
        <v>300</v>
      </c>
      <c r="K23" s="214" t="s">
        <v>300</v>
      </c>
      <c r="L23" s="214" t="s">
        <v>300</v>
      </c>
      <c r="M23" s="214" t="s">
        <v>300</v>
      </c>
      <c r="N23" s="214" t="s">
        <v>300</v>
      </c>
      <c r="O23" s="214" t="s">
        <v>300</v>
      </c>
      <c r="P23" s="214" t="s">
        <v>300</v>
      </c>
      <c r="Q23" s="214" t="s">
        <v>300</v>
      </c>
      <c r="R23" s="214" t="s">
        <v>300</v>
      </c>
      <c r="S23" s="216"/>
      <c r="T23" s="70"/>
      <c r="U23" s="70"/>
      <c r="V23" s="70"/>
      <c r="W23" s="70"/>
    </row>
    <row r="24" customFormat="false" ht="12.75" hidden="false" customHeight="false" outlineLevel="0" collapsed="false">
      <c r="A24" s="203" t="s">
        <v>319</v>
      </c>
      <c r="B24" s="214" t="n">
        <v>3174</v>
      </c>
      <c r="C24" s="214" t="n">
        <v>4007</v>
      </c>
      <c r="D24" s="214" t="n">
        <v>8143</v>
      </c>
      <c r="E24" s="214" t="n">
        <v>9741</v>
      </c>
      <c r="F24" s="214" t="n">
        <v>8243</v>
      </c>
      <c r="G24" s="214" t="n">
        <v>9726</v>
      </c>
      <c r="H24" s="214" t="n">
        <v>8216</v>
      </c>
      <c r="I24" s="214" t="n">
        <v>7912</v>
      </c>
      <c r="J24" s="214" t="n">
        <v>2137</v>
      </c>
      <c r="K24" s="214" t="n">
        <v>2141</v>
      </c>
      <c r="L24" s="214" t="n">
        <v>1471</v>
      </c>
      <c r="M24" s="214" t="n">
        <v>2056</v>
      </c>
      <c r="N24" s="204" t="n">
        <v>2531</v>
      </c>
      <c r="O24" s="204" t="n">
        <v>3423</v>
      </c>
      <c r="P24" s="215" t="n">
        <v>2706</v>
      </c>
      <c r="Q24" s="215" t="n">
        <v>2192</v>
      </c>
      <c r="R24" s="215" t="n">
        <v>2389</v>
      </c>
      <c r="S24" s="216"/>
      <c r="T24" s="70"/>
      <c r="U24" s="70"/>
      <c r="V24" s="70"/>
      <c r="W24" s="70"/>
    </row>
    <row r="25" customFormat="false" ht="12.75" hidden="false" customHeight="false" outlineLevel="0" collapsed="false">
      <c r="A25" s="203" t="s">
        <v>333</v>
      </c>
      <c r="B25" s="214" t="s">
        <v>300</v>
      </c>
      <c r="C25" s="214" t="s">
        <v>300</v>
      </c>
      <c r="D25" s="214" t="s">
        <v>300</v>
      </c>
      <c r="E25" s="214" t="s">
        <v>300</v>
      </c>
      <c r="F25" s="214" t="s">
        <v>300</v>
      </c>
      <c r="G25" s="214" t="s">
        <v>300</v>
      </c>
      <c r="H25" s="214" t="s">
        <v>300</v>
      </c>
      <c r="I25" s="214" t="n">
        <v>2141</v>
      </c>
      <c r="J25" s="214" t="s">
        <v>300</v>
      </c>
      <c r="K25" s="214" t="s">
        <v>300</v>
      </c>
      <c r="L25" s="214" t="s">
        <v>300</v>
      </c>
      <c r="M25" s="214" t="s">
        <v>300</v>
      </c>
      <c r="N25" s="214" t="s">
        <v>300</v>
      </c>
      <c r="O25" s="214" t="s">
        <v>300</v>
      </c>
      <c r="P25" s="214" t="n">
        <v>686</v>
      </c>
      <c r="Q25" s="214" t="n">
        <v>918</v>
      </c>
      <c r="R25" s="214" t="s">
        <v>300</v>
      </c>
      <c r="S25" s="216"/>
      <c r="T25" s="70"/>
      <c r="U25" s="70"/>
      <c r="V25" s="70"/>
      <c r="W25" s="70"/>
    </row>
    <row r="26" customFormat="false" ht="12.75" hidden="false" customHeight="false" outlineLevel="0" collapsed="false">
      <c r="A26" s="203" t="s">
        <v>321</v>
      </c>
      <c r="B26" s="214" t="n">
        <v>1665</v>
      </c>
      <c r="C26" s="214" t="n">
        <v>1626</v>
      </c>
      <c r="D26" s="214" t="n">
        <v>2639</v>
      </c>
      <c r="E26" s="214" t="n">
        <v>2667</v>
      </c>
      <c r="F26" s="214" t="n">
        <v>3111</v>
      </c>
      <c r="G26" s="214" t="n">
        <v>2203</v>
      </c>
      <c r="H26" s="214" t="n">
        <v>2898</v>
      </c>
      <c r="I26" s="214" t="n">
        <v>2789</v>
      </c>
      <c r="J26" s="214" t="s">
        <v>300</v>
      </c>
      <c r="K26" s="214" t="n">
        <v>1250</v>
      </c>
      <c r="L26" s="214" t="n">
        <v>882</v>
      </c>
      <c r="M26" s="214" t="s">
        <v>300</v>
      </c>
      <c r="N26" s="204" t="n">
        <v>1045</v>
      </c>
      <c r="O26" s="204" t="n">
        <v>1094</v>
      </c>
      <c r="P26" s="215" t="n">
        <v>523</v>
      </c>
      <c r="Q26" s="214" t="s">
        <v>300</v>
      </c>
      <c r="R26" s="214" t="n">
        <v>1059</v>
      </c>
      <c r="S26" s="216"/>
      <c r="T26" s="70"/>
      <c r="U26" s="70"/>
      <c r="V26" s="70"/>
      <c r="W26" s="70"/>
    </row>
    <row r="27" customFormat="false" ht="12.75" hidden="false" customHeight="false" outlineLevel="0" collapsed="false">
      <c r="A27" s="204" t="s">
        <v>322</v>
      </c>
      <c r="B27" s="214" t="s">
        <v>300</v>
      </c>
      <c r="C27" s="214" t="s">
        <v>300</v>
      </c>
      <c r="D27" s="214" t="s">
        <v>300</v>
      </c>
      <c r="E27" s="214" t="s">
        <v>300</v>
      </c>
      <c r="F27" s="214" t="s">
        <v>300</v>
      </c>
      <c r="G27" s="214" t="s">
        <v>300</v>
      </c>
      <c r="H27" s="214" t="s">
        <v>300</v>
      </c>
      <c r="I27" s="214" t="s">
        <v>300</v>
      </c>
      <c r="J27" s="214" t="s">
        <v>300</v>
      </c>
      <c r="K27" s="214" t="s">
        <v>300</v>
      </c>
      <c r="L27" s="214" t="s">
        <v>300</v>
      </c>
      <c r="M27" s="214" t="s">
        <v>300</v>
      </c>
      <c r="N27" s="204" t="n">
        <v>950</v>
      </c>
      <c r="O27" s="204" t="n">
        <v>1384</v>
      </c>
      <c r="P27" s="214" t="s">
        <v>300</v>
      </c>
      <c r="Q27" s="214" t="s">
        <v>300</v>
      </c>
      <c r="R27" s="214" t="s">
        <v>300</v>
      </c>
      <c r="S27" s="216"/>
      <c r="T27" s="70"/>
      <c r="U27" s="70"/>
      <c r="V27" s="70"/>
      <c r="W27" s="70"/>
    </row>
    <row r="28" customFormat="false" ht="12.75" hidden="false" customHeight="false" outlineLevel="0" collapsed="false">
      <c r="A28" s="203" t="s">
        <v>323</v>
      </c>
      <c r="B28" s="214" t="s">
        <v>300</v>
      </c>
      <c r="C28" s="214" t="s">
        <v>300</v>
      </c>
      <c r="D28" s="214" t="s">
        <v>300</v>
      </c>
      <c r="E28" s="214" t="s">
        <v>300</v>
      </c>
      <c r="F28" s="214" t="s">
        <v>300</v>
      </c>
      <c r="G28" s="214" t="s">
        <v>300</v>
      </c>
      <c r="H28" s="214" t="s">
        <v>300</v>
      </c>
      <c r="I28" s="214" t="s">
        <v>300</v>
      </c>
      <c r="J28" s="214" t="s">
        <v>300</v>
      </c>
      <c r="K28" s="214" t="s">
        <v>300</v>
      </c>
      <c r="L28" s="214" t="n">
        <v>1086</v>
      </c>
      <c r="M28" s="214" t="n">
        <v>1126</v>
      </c>
      <c r="N28" s="204" t="n">
        <v>912</v>
      </c>
      <c r="O28" s="204" t="n">
        <v>912</v>
      </c>
      <c r="P28" s="214" t="s">
        <v>300</v>
      </c>
      <c r="Q28" s="214" t="n">
        <v>882</v>
      </c>
      <c r="R28" s="214" t="n">
        <v>1006</v>
      </c>
      <c r="S28" s="216"/>
      <c r="T28" s="70"/>
      <c r="U28" s="70"/>
      <c r="V28" s="70"/>
      <c r="W28" s="70"/>
    </row>
    <row r="29" customFormat="false" ht="12.75" hidden="false" customHeight="false" outlineLevel="0" collapsed="false">
      <c r="A29" s="203" t="s">
        <v>324</v>
      </c>
      <c r="B29" s="214" t="n">
        <v>953</v>
      </c>
      <c r="C29" s="214" t="n">
        <v>1065</v>
      </c>
      <c r="D29" s="214" t="n">
        <v>3092</v>
      </c>
      <c r="E29" s="214" t="n">
        <v>2458</v>
      </c>
      <c r="F29" s="214" t="n">
        <v>2444</v>
      </c>
      <c r="G29" s="214" t="n">
        <v>774</v>
      </c>
      <c r="H29" s="214" t="s">
        <v>300</v>
      </c>
      <c r="I29" s="214" t="s">
        <v>300</v>
      </c>
      <c r="J29" s="214" t="s">
        <v>300</v>
      </c>
      <c r="K29" s="214" t="n">
        <v>1189</v>
      </c>
      <c r="L29" s="214" t="n">
        <v>1402</v>
      </c>
      <c r="M29" s="214" t="s">
        <v>300</v>
      </c>
      <c r="N29" s="214" t="s">
        <v>300</v>
      </c>
      <c r="O29" s="214" t="s">
        <v>300</v>
      </c>
      <c r="P29" s="214" t="s">
        <v>300</v>
      </c>
      <c r="Q29" s="214" t="s">
        <v>300</v>
      </c>
      <c r="R29" s="214" t="s">
        <v>300</v>
      </c>
      <c r="S29" s="216"/>
      <c r="T29" s="70"/>
      <c r="U29" s="70"/>
      <c r="V29" s="70"/>
      <c r="W29" s="70"/>
    </row>
    <row r="30" customFormat="false" ht="12.75" hidden="false" customHeight="false" outlineLevel="0" collapsed="false">
      <c r="A30" s="203" t="s">
        <v>325</v>
      </c>
      <c r="B30" s="214" t="n">
        <v>2250</v>
      </c>
      <c r="C30" s="214" t="n">
        <v>2241</v>
      </c>
      <c r="D30" s="214" t="n">
        <v>3955</v>
      </c>
      <c r="E30" s="214" t="n">
        <v>4839</v>
      </c>
      <c r="F30" s="214" t="n">
        <v>4271</v>
      </c>
      <c r="G30" s="214" t="n">
        <v>4851</v>
      </c>
      <c r="H30" s="214" t="n">
        <v>3100</v>
      </c>
      <c r="I30" s="214" t="n">
        <v>4297</v>
      </c>
      <c r="J30" s="214" t="s">
        <v>300</v>
      </c>
      <c r="K30" s="214" t="n">
        <v>1033</v>
      </c>
      <c r="L30" s="214" t="n">
        <v>1422</v>
      </c>
      <c r="M30" s="214" t="n">
        <v>1359</v>
      </c>
      <c r="N30" s="154" t="n">
        <v>1556</v>
      </c>
      <c r="O30" s="154" t="n">
        <v>1430</v>
      </c>
      <c r="P30" s="75" t="n">
        <v>1756</v>
      </c>
      <c r="Q30" s="214" t="s">
        <v>300</v>
      </c>
      <c r="R30" s="214" t="n">
        <v>1451</v>
      </c>
      <c r="S30" s="216"/>
      <c r="T30" s="70"/>
      <c r="U30" s="70"/>
      <c r="V30" s="70"/>
      <c r="W30" s="70"/>
    </row>
    <row r="31" customFormat="false" ht="12.75" hidden="false" customHeight="false" outlineLevel="0" collapsed="false">
      <c r="A31" s="203" t="s">
        <v>326</v>
      </c>
      <c r="B31" s="214" t="s">
        <v>300</v>
      </c>
      <c r="C31" s="214" t="s">
        <v>300</v>
      </c>
      <c r="D31" s="214" t="s">
        <v>300</v>
      </c>
      <c r="E31" s="214" t="s">
        <v>300</v>
      </c>
      <c r="F31" s="214" t="s">
        <v>300</v>
      </c>
      <c r="G31" s="214" t="s">
        <v>300</v>
      </c>
      <c r="H31" s="214" t="s">
        <v>300</v>
      </c>
      <c r="I31" s="214" t="s">
        <v>300</v>
      </c>
      <c r="J31" s="214" t="s">
        <v>300</v>
      </c>
      <c r="K31" s="214" t="s">
        <v>300</v>
      </c>
      <c r="L31" s="214" t="s">
        <v>300</v>
      </c>
      <c r="M31" s="214" t="s">
        <v>300</v>
      </c>
      <c r="N31" s="214" t="s">
        <v>300</v>
      </c>
      <c r="O31" s="214" t="s">
        <v>300</v>
      </c>
      <c r="P31" s="214" t="s">
        <v>300</v>
      </c>
      <c r="Q31" s="75" t="n">
        <v>1049</v>
      </c>
      <c r="R31" s="75" t="n">
        <v>1305</v>
      </c>
      <c r="S31" s="216"/>
      <c r="T31" s="70"/>
      <c r="U31" s="70"/>
      <c r="V31" s="70"/>
      <c r="W31" s="70"/>
    </row>
    <row r="32" customFormat="false" ht="12.75" hidden="false" customHeight="false" outlineLevel="0" collapsed="false">
      <c r="A32" s="205" t="s">
        <v>327</v>
      </c>
      <c r="B32" s="214" t="n">
        <v>6725</v>
      </c>
      <c r="C32" s="214" t="n">
        <v>5784</v>
      </c>
      <c r="D32" s="214" t="n">
        <v>8905</v>
      </c>
      <c r="E32" s="214" t="n">
        <v>11042</v>
      </c>
      <c r="F32" s="214" t="n">
        <v>10695</v>
      </c>
      <c r="G32" s="214" t="n">
        <v>7960</v>
      </c>
      <c r="H32" s="214" t="n">
        <v>8702</v>
      </c>
      <c r="I32" s="214" t="n">
        <v>8263</v>
      </c>
      <c r="J32" s="214" t="n">
        <v>7007</v>
      </c>
      <c r="K32" s="214" t="n">
        <v>7008</v>
      </c>
      <c r="L32" s="214" t="n">
        <v>7295</v>
      </c>
      <c r="M32" s="214" t="n">
        <v>5893</v>
      </c>
      <c r="N32" s="154" t="n">
        <v>6183</v>
      </c>
      <c r="O32" s="154" t="n">
        <v>5583</v>
      </c>
      <c r="P32" s="75" t="n">
        <v>4778</v>
      </c>
      <c r="Q32" s="75" t="n">
        <v>5259</v>
      </c>
      <c r="R32" s="75" t="n">
        <v>5001</v>
      </c>
      <c r="S32" s="216"/>
      <c r="T32" s="70"/>
      <c r="U32" s="70"/>
      <c r="V32" s="70"/>
      <c r="W32" s="70"/>
    </row>
    <row r="33" customFormat="false" ht="12" hidden="false" customHeight="true" outlineLevel="0" collapsed="false">
      <c r="A33" s="217" t="s">
        <v>328</v>
      </c>
      <c r="B33" s="218" t="s">
        <v>300</v>
      </c>
      <c r="C33" s="218" t="n">
        <v>55506</v>
      </c>
      <c r="D33" s="218" t="n">
        <v>79528</v>
      </c>
      <c r="E33" s="218" t="n">
        <v>91162</v>
      </c>
      <c r="F33" s="218" t="n">
        <v>92983</v>
      </c>
      <c r="G33" s="218" t="n">
        <v>99343</v>
      </c>
      <c r="H33" s="218" t="n">
        <v>97328</v>
      </c>
      <c r="I33" s="218" t="n">
        <v>93118</v>
      </c>
      <c r="J33" s="218" t="n">
        <v>45392</v>
      </c>
      <c r="K33" s="218" t="n">
        <v>55661</v>
      </c>
      <c r="L33" s="218" t="n">
        <v>58337</v>
      </c>
      <c r="M33" s="218" t="n">
        <v>58390</v>
      </c>
      <c r="N33" s="218" t="n">
        <v>60412</v>
      </c>
      <c r="O33" s="218" t="n">
        <v>58120</v>
      </c>
      <c r="P33" s="218" t="n">
        <v>51747</v>
      </c>
      <c r="Q33" s="218" t="n">
        <v>48072</v>
      </c>
      <c r="R33" s="218" t="n">
        <v>46926</v>
      </c>
      <c r="S33" s="219"/>
      <c r="T33" s="70"/>
      <c r="U33" s="70"/>
      <c r="V33" s="70"/>
      <c r="W33" s="70"/>
    </row>
    <row r="34" customFormat="false" ht="12.75" hidden="false" customHeight="true" outlineLevel="0" collapsed="false">
      <c r="A34" s="211" t="s">
        <v>329</v>
      </c>
      <c r="B34" s="211"/>
      <c r="C34" s="211"/>
      <c r="D34" s="211"/>
      <c r="E34" s="211"/>
      <c r="F34" s="211"/>
      <c r="G34" s="211"/>
      <c r="H34" s="211"/>
      <c r="I34" s="211"/>
      <c r="J34" s="211"/>
      <c r="K34" s="211"/>
      <c r="L34" s="211"/>
      <c r="M34" s="211"/>
      <c r="N34" s="211"/>
      <c r="O34" s="211"/>
      <c r="P34" s="211"/>
      <c r="Q34" s="211"/>
      <c r="R34" s="211"/>
    </row>
    <row r="35" customFormat="false" ht="12.75" hidden="false" customHeight="true" outlineLevel="0" collapsed="false">
      <c r="A35" s="211" t="s">
        <v>330</v>
      </c>
      <c r="B35" s="211"/>
      <c r="C35" s="211"/>
      <c r="D35" s="211"/>
      <c r="E35" s="211"/>
      <c r="F35" s="211"/>
      <c r="G35" s="211"/>
      <c r="H35" s="211"/>
      <c r="I35" s="211"/>
      <c r="J35" s="211"/>
      <c r="K35" s="211"/>
      <c r="L35" s="211"/>
      <c r="M35" s="211"/>
      <c r="N35" s="211"/>
      <c r="O35" s="211"/>
      <c r="P35" s="211"/>
      <c r="Q35" s="211"/>
      <c r="R35" s="211"/>
    </row>
  </sheetData>
  <mergeCells count="5">
    <mergeCell ref="A2:R2"/>
    <mergeCell ref="A3:A4"/>
    <mergeCell ref="B3:R3"/>
    <mergeCell ref="A34:R34"/>
    <mergeCell ref="A35:R35"/>
  </mergeCells>
  <hyperlinks>
    <hyperlink ref="A1" location="Indice!A1" display="volver al índice"/>
  </hyperlinks>
  <printOptions headings="false" gridLines="false" gridLinesSet="true" horizontalCentered="false" verticalCentered="false"/>
  <pageMargins left="1.34027777777778" right="0.75" top="1.2"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7.7"/>
    <col collapsed="false" customWidth="true" hidden="false" outlineLevel="0" max="10" min="9" style="198" width="7.7"/>
    <col collapsed="false" customWidth="true" hidden="false" outlineLevel="0" max="18" min="11" style="0" width="7.7"/>
  </cols>
  <sheetData>
    <row r="1" customFormat="false" ht="12.75" hidden="false" customHeight="false" outlineLevel="0" collapsed="false">
      <c r="A1" s="14" t="s">
        <v>119</v>
      </c>
      <c r="I1" s="0"/>
      <c r="J1" s="0"/>
    </row>
    <row r="2" s="7" customFormat="true" ht="32.25" hidden="false" customHeight="true" outlineLevel="0" collapsed="false">
      <c r="A2" s="199" t="s">
        <v>334</v>
      </c>
      <c r="B2" s="199"/>
      <c r="C2" s="199"/>
      <c r="D2" s="199"/>
      <c r="E2" s="199"/>
      <c r="F2" s="199"/>
      <c r="G2" s="199"/>
      <c r="H2" s="199"/>
      <c r="I2" s="199"/>
      <c r="J2" s="199"/>
      <c r="K2" s="199"/>
      <c r="L2" s="199"/>
      <c r="M2" s="199"/>
      <c r="N2" s="199"/>
      <c r="O2" s="199"/>
      <c r="P2" s="199"/>
      <c r="Q2" s="199"/>
      <c r="R2" s="199"/>
    </row>
    <row r="3" customFormat="false" ht="12.75" hidden="false" customHeight="true" outlineLevel="0" collapsed="false">
      <c r="A3" s="200" t="s">
        <v>279</v>
      </c>
      <c r="B3" s="201" t="s">
        <v>280</v>
      </c>
      <c r="C3" s="201"/>
      <c r="D3" s="201"/>
      <c r="E3" s="201"/>
      <c r="F3" s="201"/>
      <c r="G3" s="201"/>
      <c r="H3" s="201"/>
      <c r="I3" s="201"/>
      <c r="J3" s="201"/>
      <c r="K3" s="201"/>
      <c r="L3" s="201"/>
      <c r="M3" s="201"/>
      <c r="N3" s="201"/>
      <c r="O3" s="201"/>
      <c r="P3" s="201"/>
      <c r="Q3" s="201"/>
      <c r="R3" s="201"/>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customFormat="false" ht="12.75" hidden="false" customHeight="false" outlineLevel="0" collapsed="false">
      <c r="A5" s="220" t="s">
        <v>298</v>
      </c>
      <c r="B5" s="75" t="n">
        <v>1097.13078291815</v>
      </c>
      <c r="C5" s="75" t="n">
        <v>1128.65480011672</v>
      </c>
      <c r="D5" s="75" t="n">
        <v>1184.88535329902</v>
      </c>
      <c r="E5" s="75" t="n">
        <v>1213</v>
      </c>
      <c r="F5" s="75" t="n">
        <v>1246.09632067006</v>
      </c>
      <c r="G5" s="75" t="n">
        <v>1297</v>
      </c>
      <c r="H5" s="75" t="n">
        <v>1383</v>
      </c>
      <c r="I5" s="75" t="n">
        <v>1488.81967213115</v>
      </c>
      <c r="J5" s="75" t="n">
        <v>1592.06214099217</v>
      </c>
      <c r="K5" s="75" t="n">
        <v>832.245111731844</v>
      </c>
      <c r="L5" s="75" t="n">
        <v>1568.7898089172</v>
      </c>
      <c r="M5" s="75" t="n">
        <v>1567.30275229358</v>
      </c>
      <c r="N5" s="75" t="n">
        <v>1576.26738152888</v>
      </c>
      <c r="O5" s="154" t="n">
        <v>1598.19100411783</v>
      </c>
      <c r="P5" s="154" t="n">
        <v>1626.41290057519</v>
      </c>
      <c r="Q5" s="154" t="n">
        <v>1652</v>
      </c>
      <c r="R5" s="154" t="n">
        <v>1777</v>
      </c>
    </row>
    <row r="6" customFormat="false" ht="12.75" hidden="false" customHeight="false" outlineLevel="0" collapsed="false">
      <c r="A6" s="220" t="s">
        <v>299</v>
      </c>
      <c r="B6" s="75" t="n">
        <v>1001.06671838635</v>
      </c>
      <c r="C6" s="75" t="n">
        <v>1064.87410631023</v>
      </c>
      <c r="D6" s="75" t="n">
        <v>1083.79672897196</v>
      </c>
      <c r="E6" s="75" t="n">
        <v>1080</v>
      </c>
      <c r="F6" s="75" t="n">
        <v>1151.21479845389</v>
      </c>
      <c r="G6" s="75" t="n">
        <v>1172.44995233556</v>
      </c>
      <c r="H6" s="75" t="n">
        <v>1242</v>
      </c>
      <c r="I6" s="75" t="n">
        <v>1333.44701583435</v>
      </c>
      <c r="J6" s="75" t="n">
        <v>1486.69104204753</v>
      </c>
      <c r="K6" s="75" t="n">
        <v>1429.18015102481</v>
      </c>
      <c r="L6" s="75" t="n">
        <v>1401.9332566168</v>
      </c>
      <c r="M6" s="75" t="n">
        <v>1381.95723970103</v>
      </c>
      <c r="N6" s="75" t="n">
        <v>1407.99298421448</v>
      </c>
      <c r="O6" s="154" t="n">
        <v>1529.95543044804</v>
      </c>
      <c r="P6" s="154" t="n">
        <v>1504.64411913175</v>
      </c>
      <c r="Q6" s="154" t="n">
        <v>1536</v>
      </c>
      <c r="R6" s="154" t="n">
        <v>1570</v>
      </c>
    </row>
    <row r="7" customFormat="false" ht="12.75" hidden="false" customHeight="false" outlineLevel="0" collapsed="false">
      <c r="A7" s="221" t="s">
        <v>301</v>
      </c>
      <c r="B7" s="75" t="n">
        <v>1009.27152317881</v>
      </c>
      <c r="C7" s="75" t="n">
        <v>1021.9589257504</v>
      </c>
      <c r="D7" s="75" t="n">
        <v>983.043197936815</v>
      </c>
      <c r="E7" s="75" t="n">
        <v>1038.32872928177</v>
      </c>
      <c r="F7" s="75" t="n">
        <v>1022.3675154852</v>
      </c>
      <c r="G7" s="75" t="n">
        <v>960</v>
      </c>
      <c r="H7" s="75" t="s">
        <v>300</v>
      </c>
      <c r="I7" s="75" t="s">
        <v>300</v>
      </c>
      <c r="J7" s="75" t="s">
        <v>300</v>
      </c>
      <c r="K7" s="75" t="n">
        <v>1464.52830188679</v>
      </c>
      <c r="L7" s="75" t="n">
        <v>1365.313225058</v>
      </c>
      <c r="M7" s="75" t="n">
        <v>1356.00247524752</v>
      </c>
      <c r="N7" s="75" t="n">
        <v>1705.7714958775</v>
      </c>
      <c r="O7" s="75" t="n">
        <v>1780.07471980075</v>
      </c>
      <c r="P7" s="75" t="n">
        <v>1410</v>
      </c>
      <c r="Q7" s="154" t="n">
        <v>1388</v>
      </c>
      <c r="R7" s="154" t="n">
        <v>1496</v>
      </c>
    </row>
    <row r="8" customFormat="false" ht="12.75" hidden="false" customHeight="false" outlineLevel="0" collapsed="false">
      <c r="A8" s="220" t="s">
        <v>302</v>
      </c>
      <c r="B8" s="75" t="n">
        <v>1368.22677499117</v>
      </c>
      <c r="C8" s="75" t="n">
        <v>1369.90839992204</v>
      </c>
      <c r="D8" s="75" t="n">
        <v>1474.41936007796</v>
      </c>
      <c r="E8" s="75" t="n">
        <v>1462</v>
      </c>
      <c r="F8" s="75" t="n">
        <v>1596.21794871795</v>
      </c>
      <c r="G8" s="75" t="n">
        <v>1701.8927444795</v>
      </c>
      <c r="H8" s="75" t="n">
        <v>1817</v>
      </c>
      <c r="I8" s="75" t="n">
        <v>1760.50244242847</v>
      </c>
      <c r="J8" s="75" t="n">
        <v>1931.81583031557</v>
      </c>
      <c r="K8" s="75" t="n">
        <v>1950.03571428571</v>
      </c>
      <c r="L8" s="75" t="n">
        <v>1996.99248120301</v>
      </c>
      <c r="M8" s="75" t="n">
        <v>1929.35723114957</v>
      </c>
      <c r="N8" s="75" t="n">
        <v>1969.69283276451</v>
      </c>
      <c r="O8" s="154" t="n">
        <v>2018.95791583166</v>
      </c>
      <c r="P8" s="154" t="n">
        <v>2086.85363716039</v>
      </c>
      <c r="Q8" s="154" t="n">
        <v>2230</v>
      </c>
      <c r="R8" s="154" t="n">
        <v>2229</v>
      </c>
    </row>
    <row r="9" customFormat="false" ht="12.75" hidden="false" customHeight="false" outlineLevel="0" collapsed="false">
      <c r="A9" s="220" t="s">
        <v>335</v>
      </c>
      <c r="B9" s="75" t="s">
        <v>300</v>
      </c>
      <c r="C9" s="75" t="s">
        <v>300</v>
      </c>
      <c r="D9" s="75" t="s">
        <v>300</v>
      </c>
      <c r="E9" s="75" t="s">
        <v>300</v>
      </c>
      <c r="F9" s="75" t="s">
        <v>300</v>
      </c>
      <c r="G9" s="75" t="s">
        <v>300</v>
      </c>
      <c r="H9" s="75" t="s">
        <v>300</v>
      </c>
      <c r="I9" s="75" t="s">
        <v>300</v>
      </c>
      <c r="J9" s="75" t="s">
        <v>300</v>
      </c>
      <c r="K9" s="75" t="s">
        <v>300</v>
      </c>
      <c r="L9" s="75" t="n">
        <v>1118.26599326599</v>
      </c>
      <c r="M9" s="75" t="n">
        <v>1023.80062305296</v>
      </c>
      <c r="N9" s="75" t="n">
        <v>1144.93464052288</v>
      </c>
      <c r="O9" s="154" t="n">
        <v>1068.74621441551</v>
      </c>
      <c r="P9" s="154" t="n">
        <v>1166.21983914209</v>
      </c>
      <c r="Q9" s="154" t="n">
        <v>1112</v>
      </c>
      <c r="R9" s="154" t="n">
        <v>1063</v>
      </c>
    </row>
    <row r="10" customFormat="false" ht="12.75" hidden="false" customHeight="false" outlineLevel="0" collapsed="false">
      <c r="A10" s="220" t="s">
        <v>303</v>
      </c>
      <c r="B10" s="75" t="s">
        <v>300</v>
      </c>
      <c r="C10" s="75" t="s">
        <v>300</v>
      </c>
      <c r="D10" s="75" t="s">
        <v>300</v>
      </c>
      <c r="E10" s="75" t="s">
        <v>300</v>
      </c>
      <c r="F10" s="75" t="s">
        <v>300</v>
      </c>
      <c r="G10" s="75" t="s">
        <v>300</v>
      </c>
      <c r="H10" s="75" t="s">
        <v>300</v>
      </c>
      <c r="I10" s="75" t="s">
        <v>300</v>
      </c>
      <c r="J10" s="75" t="s">
        <v>300</v>
      </c>
      <c r="K10" s="75" t="s">
        <v>300</v>
      </c>
      <c r="L10" s="75" t="s">
        <v>300</v>
      </c>
      <c r="M10" s="75" t="s">
        <v>300</v>
      </c>
      <c r="N10" s="75" t="s">
        <v>300</v>
      </c>
      <c r="O10" s="154" t="n">
        <v>1291.72932330827</v>
      </c>
      <c r="P10" s="154" t="s">
        <v>300</v>
      </c>
      <c r="Q10" s="154" t="s">
        <v>300</v>
      </c>
      <c r="R10" s="154" t="s">
        <v>300</v>
      </c>
    </row>
    <row r="11" customFormat="false" ht="12.75" hidden="false" customHeight="false" outlineLevel="0" collapsed="false">
      <c r="A11" s="220" t="s">
        <v>304</v>
      </c>
      <c r="B11" s="75" t="n">
        <v>1102.68071732298</v>
      </c>
      <c r="C11" s="75" t="n">
        <v>1136.58820110433</v>
      </c>
      <c r="D11" s="75" t="n">
        <v>1133.80116959064</v>
      </c>
      <c r="E11" s="75" t="n">
        <v>1179</v>
      </c>
      <c r="F11" s="75" t="n">
        <v>1231.3648034762</v>
      </c>
      <c r="G11" s="75" t="n">
        <v>1271.75545342741</v>
      </c>
      <c r="H11" s="75" t="n">
        <v>1334</v>
      </c>
      <c r="I11" s="75" t="n">
        <v>1416.20553359684</v>
      </c>
      <c r="J11" s="75" t="n">
        <v>1464.45164775797</v>
      </c>
      <c r="K11" s="75" t="n">
        <v>1517.19712525667</v>
      </c>
      <c r="L11" s="75" t="n">
        <v>1538.42530282638</v>
      </c>
      <c r="M11" s="75" t="n">
        <v>1618.40776699029</v>
      </c>
      <c r="N11" s="75" t="n">
        <v>1549.35163996949</v>
      </c>
      <c r="O11" s="154" t="n">
        <v>1707.90759662372</v>
      </c>
      <c r="P11" s="154" t="n">
        <v>1569.97307001795</v>
      </c>
      <c r="Q11" s="154" t="n">
        <v>1652</v>
      </c>
      <c r="R11" s="154" t="n">
        <v>1714</v>
      </c>
    </row>
    <row r="12" customFormat="false" ht="12.75" hidden="false" customHeight="false" outlineLevel="0" collapsed="false">
      <c r="A12" s="220" t="s">
        <v>307</v>
      </c>
      <c r="B12" s="75" t="s">
        <v>300</v>
      </c>
      <c r="C12" s="75" t="s">
        <v>300</v>
      </c>
      <c r="D12" s="75" t="s">
        <v>300</v>
      </c>
      <c r="E12" s="75" t="s">
        <v>300</v>
      </c>
      <c r="F12" s="75" t="s">
        <v>300</v>
      </c>
      <c r="G12" s="75" t="s">
        <v>300</v>
      </c>
      <c r="H12" s="75" t="s">
        <v>300</v>
      </c>
      <c r="I12" s="75" t="s">
        <v>300</v>
      </c>
      <c r="J12" s="75" t="s">
        <v>300</v>
      </c>
      <c r="K12" s="75" t="s">
        <v>300</v>
      </c>
      <c r="L12" s="75" t="n">
        <v>1713.9802631579</v>
      </c>
      <c r="M12" s="75" t="s">
        <v>300</v>
      </c>
      <c r="N12" s="75" t="n">
        <v>1776.95238095238</v>
      </c>
      <c r="O12" s="154" t="n">
        <v>1968.43783209352</v>
      </c>
      <c r="P12" s="154" t="s">
        <v>300</v>
      </c>
      <c r="Q12" s="154" t="s">
        <v>300</v>
      </c>
      <c r="R12" s="154" t="s">
        <v>300</v>
      </c>
    </row>
    <row r="13" customFormat="false" ht="12.75" hidden="false" customHeight="false" outlineLevel="0" collapsed="false">
      <c r="A13" s="220" t="s">
        <v>336</v>
      </c>
      <c r="B13" s="75" t="n">
        <v>907.305389221557</v>
      </c>
      <c r="C13" s="75" t="n">
        <v>961.648177496038</v>
      </c>
      <c r="D13" s="75" t="n">
        <v>916.714975845411</v>
      </c>
      <c r="E13" s="75" t="n">
        <v>978</v>
      </c>
      <c r="F13" s="75" t="n">
        <v>1019.91614255765</v>
      </c>
      <c r="G13" s="75" t="n">
        <v>1042.87037037037</v>
      </c>
      <c r="H13" s="75" t="s">
        <v>300</v>
      </c>
      <c r="I13" s="75" t="s">
        <v>300</v>
      </c>
      <c r="J13" s="75" t="s">
        <v>300</v>
      </c>
      <c r="K13" s="75" t="n">
        <v>1332.71097834205</v>
      </c>
      <c r="L13" s="75" t="n">
        <v>852.097740894421</v>
      </c>
      <c r="M13" s="75" t="n">
        <v>1214.19975932611</v>
      </c>
      <c r="N13" s="75" t="n">
        <v>1292.83408650742</v>
      </c>
      <c r="O13" s="154" t="n">
        <v>1294.37776373973</v>
      </c>
      <c r="P13" s="154" t="n">
        <v>1339.00074571216</v>
      </c>
      <c r="Q13" s="154" t="n">
        <v>1330</v>
      </c>
      <c r="R13" s="154" t="n">
        <v>1330</v>
      </c>
    </row>
    <row r="14" customFormat="false" ht="12.75" hidden="false" customHeight="false" outlineLevel="0" collapsed="false">
      <c r="A14" s="220" t="s">
        <v>308</v>
      </c>
      <c r="B14" s="75" t="n">
        <v>999.194547707559</v>
      </c>
      <c r="C14" s="75" t="n">
        <v>1009.22330097087</v>
      </c>
      <c r="D14" s="75" t="n">
        <v>1014.03230915426</v>
      </c>
      <c r="E14" s="75" t="n">
        <v>1063</v>
      </c>
      <c r="F14" s="75" t="n">
        <v>1106.15384615385</v>
      </c>
      <c r="G14" s="75" t="n">
        <v>1154.0671641791</v>
      </c>
      <c r="H14" s="75" t="n">
        <v>1222</v>
      </c>
      <c r="I14" s="75" t="n">
        <v>1272.5845410628</v>
      </c>
      <c r="J14" s="75" t="s">
        <v>300</v>
      </c>
      <c r="K14" s="75" t="n">
        <v>1402.97113752122</v>
      </c>
      <c r="L14" s="75" t="n">
        <v>1321.09419063734</v>
      </c>
      <c r="M14" s="75" t="n">
        <v>1385.42737038767</v>
      </c>
      <c r="N14" s="75" t="n">
        <v>1463.02250803859</v>
      </c>
      <c r="O14" s="154" t="n">
        <v>1431.00932306445</v>
      </c>
      <c r="P14" s="154" t="n">
        <v>1492.6981300089</v>
      </c>
      <c r="Q14" s="154" t="n">
        <v>1459</v>
      </c>
      <c r="R14" s="154" t="n">
        <v>1443</v>
      </c>
    </row>
    <row r="15" customFormat="false" ht="12.75" hidden="false" customHeight="false" outlineLevel="0" collapsed="false">
      <c r="A15" s="220" t="s">
        <v>310</v>
      </c>
      <c r="B15" s="75" t="s">
        <v>300</v>
      </c>
      <c r="C15" s="75" t="s">
        <v>300</v>
      </c>
      <c r="D15" s="75" t="s">
        <v>300</v>
      </c>
      <c r="E15" s="75" t="s">
        <v>300</v>
      </c>
      <c r="F15" s="75" t="s">
        <v>300</v>
      </c>
      <c r="G15" s="75" t="s">
        <v>300</v>
      </c>
      <c r="H15" s="75" t="s">
        <v>300</v>
      </c>
      <c r="I15" s="75" t="s">
        <v>300</v>
      </c>
      <c r="J15" s="75" t="s">
        <v>300</v>
      </c>
      <c r="K15" s="75" t="n">
        <v>1620.48192771084</v>
      </c>
      <c r="L15" s="75" t="n">
        <v>1499.75688816856</v>
      </c>
      <c r="M15" s="75" t="n">
        <v>1662.89562289562</v>
      </c>
      <c r="N15" s="75" t="n">
        <v>1614.30536451169</v>
      </c>
      <c r="O15" s="154" t="n">
        <v>1481.27136021873</v>
      </c>
      <c r="P15" s="154" t="n">
        <v>1543.98034398034</v>
      </c>
      <c r="Q15" s="154" t="n">
        <v>1587</v>
      </c>
      <c r="R15" s="154" t="n">
        <v>1543</v>
      </c>
    </row>
    <row r="16" customFormat="false" ht="12.75" hidden="false" customHeight="false" outlineLevel="0" collapsed="false">
      <c r="A16" s="220" t="s">
        <v>311</v>
      </c>
      <c r="B16" s="75" t="n">
        <v>1219.03321764998</v>
      </c>
      <c r="C16" s="75" t="n">
        <v>1315.2585579024</v>
      </c>
      <c r="D16" s="75" t="n">
        <v>1448.7900078064</v>
      </c>
      <c r="E16" s="75" t="n">
        <v>1445</v>
      </c>
      <c r="F16" s="75" t="n">
        <v>1565.52173913044</v>
      </c>
      <c r="G16" s="75" t="n">
        <v>1731.78145440554</v>
      </c>
      <c r="H16" s="75" t="s">
        <v>300</v>
      </c>
      <c r="I16" s="75" t="n">
        <v>1774.76422764228</v>
      </c>
      <c r="J16" s="75" t="n">
        <v>1887.95255930087</v>
      </c>
      <c r="K16" s="75" t="n">
        <v>1879.55163043478</v>
      </c>
      <c r="L16" s="75" t="n">
        <v>1782.72471910112</v>
      </c>
      <c r="M16" s="75" t="n">
        <v>1770.4991087344</v>
      </c>
      <c r="N16" s="75" t="s">
        <v>300</v>
      </c>
      <c r="O16" s="154" t="n">
        <v>1822.734375</v>
      </c>
      <c r="P16" s="154" t="n">
        <v>1980.86785009862</v>
      </c>
      <c r="Q16" s="154" t="s">
        <v>300</v>
      </c>
      <c r="R16" s="154" t="s">
        <v>300</v>
      </c>
    </row>
    <row r="17" customFormat="false" ht="12.75" hidden="false" customHeight="false" outlineLevel="0" collapsed="false">
      <c r="A17" s="220" t="s">
        <v>312</v>
      </c>
      <c r="B17" s="75" t="n">
        <v>1514.82232419166</v>
      </c>
      <c r="C17" s="75" t="n">
        <v>1655.8867548017</v>
      </c>
      <c r="D17" s="75" t="n">
        <v>1628.84720851157</v>
      </c>
      <c r="E17" s="75" t="n">
        <v>1694</v>
      </c>
      <c r="F17" s="75" t="n">
        <v>1790.29170464904</v>
      </c>
      <c r="G17" s="75" t="n">
        <v>1832.10602409639</v>
      </c>
      <c r="H17" s="75" t="n">
        <v>1860</v>
      </c>
      <c r="I17" s="75" t="n">
        <v>1923.41324200913</v>
      </c>
      <c r="J17" s="75" t="n">
        <v>2070.75732448867</v>
      </c>
      <c r="K17" s="75" t="n">
        <v>2044.05034324943</v>
      </c>
      <c r="L17" s="75" t="n">
        <v>2031.4237444325</v>
      </c>
      <c r="M17" s="75" t="n">
        <v>1987.45207389334</v>
      </c>
      <c r="N17" s="75" t="n">
        <v>2053.79708383961</v>
      </c>
      <c r="O17" s="154" t="n">
        <v>1984.99668821952</v>
      </c>
      <c r="P17" s="154" t="n">
        <v>2247.46413079746</v>
      </c>
      <c r="Q17" s="154" t="n">
        <v>2343</v>
      </c>
      <c r="R17" s="154" t="n">
        <v>2383</v>
      </c>
    </row>
    <row r="18" customFormat="false" ht="12.75" hidden="false" customHeight="false" outlineLevel="0" collapsed="false">
      <c r="A18" s="220" t="s">
        <v>337</v>
      </c>
      <c r="B18" s="75" t="s">
        <v>300</v>
      </c>
      <c r="C18" s="75" t="s">
        <v>300</v>
      </c>
      <c r="D18" s="75" t="s">
        <v>300</v>
      </c>
      <c r="E18" s="75" t="s">
        <v>300</v>
      </c>
      <c r="F18" s="75" t="s">
        <v>300</v>
      </c>
      <c r="G18" s="75" t="s">
        <v>300</v>
      </c>
      <c r="H18" s="75" t="s">
        <v>300</v>
      </c>
      <c r="I18" s="75" t="s">
        <v>300</v>
      </c>
      <c r="J18" s="75" t="s">
        <v>300</v>
      </c>
      <c r="K18" s="75" t="s">
        <v>300</v>
      </c>
      <c r="L18" s="75" t="s">
        <v>300</v>
      </c>
      <c r="M18" s="75" t="s">
        <v>300</v>
      </c>
      <c r="N18" s="75" t="s">
        <v>300</v>
      </c>
      <c r="O18" s="154" t="n">
        <v>1385.98223099704</v>
      </c>
      <c r="P18" s="75" t="s">
        <v>300</v>
      </c>
      <c r="Q18" s="154" t="s">
        <v>300</v>
      </c>
      <c r="R18" s="154" t="s">
        <v>300</v>
      </c>
    </row>
    <row r="19" customFormat="false" ht="12.75" hidden="false" customHeight="false" outlineLevel="0" collapsed="false">
      <c r="A19" s="220" t="s">
        <v>314</v>
      </c>
      <c r="B19" s="75" t="n">
        <v>2548.57142857143</v>
      </c>
      <c r="C19" s="75" t="n">
        <v>2511.04100946372</v>
      </c>
      <c r="D19" s="75" t="n">
        <v>2694.30051813472</v>
      </c>
      <c r="E19" s="75" t="n">
        <v>3002</v>
      </c>
      <c r="F19" s="75" t="n">
        <v>3145.17437145174</v>
      </c>
      <c r="G19" s="75" t="n">
        <v>3578.05355976486</v>
      </c>
      <c r="H19" s="75" t="n">
        <v>3479</v>
      </c>
      <c r="I19" s="75" t="n">
        <v>1948.51085310449</v>
      </c>
      <c r="J19" s="75" t="s">
        <v>300</v>
      </c>
      <c r="K19" s="75" t="s">
        <v>300</v>
      </c>
      <c r="L19" s="75" t="s">
        <v>300</v>
      </c>
      <c r="M19" s="75" t="s">
        <v>300</v>
      </c>
      <c r="N19" s="75" t="s">
        <v>300</v>
      </c>
      <c r="O19" s="75" t="s">
        <v>300</v>
      </c>
      <c r="P19" s="75" t="n">
        <v>3936.87707641196</v>
      </c>
      <c r="Q19" s="154" t="s">
        <v>300</v>
      </c>
      <c r="R19" s="154" t="s">
        <v>300</v>
      </c>
    </row>
    <row r="20" customFormat="false" ht="12.75" hidden="false" customHeight="false" outlineLevel="0" collapsed="false">
      <c r="A20" s="220" t="s">
        <v>315</v>
      </c>
      <c r="B20" s="75" t="n">
        <v>1596.918767507</v>
      </c>
      <c r="C20" s="75" t="n">
        <v>1566.56500802568</v>
      </c>
      <c r="D20" s="75" t="n">
        <v>1639.89234449761</v>
      </c>
      <c r="E20" s="75" t="n">
        <v>1645</v>
      </c>
      <c r="F20" s="75" t="n">
        <v>1840.2761571373</v>
      </c>
      <c r="G20" s="75" t="n">
        <v>1886.11476551617</v>
      </c>
      <c r="H20" s="75" t="n">
        <v>2078</v>
      </c>
      <c r="I20" s="75" t="n">
        <v>2145.22010940349</v>
      </c>
      <c r="J20" s="75" t="n">
        <v>2342.34567517113</v>
      </c>
      <c r="K20" s="75" t="n">
        <v>2192.35737351991</v>
      </c>
      <c r="L20" s="75" t="n">
        <v>2134.63335364615</v>
      </c>
      <c r="M20" s="75" t="n">
        <v>2119.01408450704</v>
      </c>
      <c r="N20" s="75" t="n">
        <v>2089.58045182112</v>
      </c>
      <c r="O20" s="154" t="n">
        <v>2211.9395065004</v>
      </c>
      <c r="P20" s="154" t="n">
        <v>2268.99804814574</v>
      </c>
      <c r="Q20" s="154" t="n">
        <v>2423</v>
      </c>
      <c r="R20" s="154" t="n">
        <v>2614</v>
      </c>
    </row>
    <row r="21" customFormat="false" ht="12.75" hidden="false" customHeight="false" outlineLevel="0" collapsed="false">
      <c r="A21" s="220" t="s">
        <v>338</v>
      </c>
      <c r="B21" s="75" t="n">
        <v>1485.4628052243</v>
      </c>
      <c r="C21" s="75" t="n">
        <v>1667.3700075358</v>
      </c>
      <c r="D21" s="75" t="n">
        <v>1546.51964162646</v>
      </c>
      <c r="E21" s="75" t="n">
        <v>1716</v>
      </c>
      <c r="F21" s="75" t="n">
        <v>1723.81477398015</v>
      </c>
      <c r="G21" s="75" t="n">
        <v>1791.77831912302</v>
      </c>
      <c r="H21" s="75" t="s">
        <v>300</v>
      </c>
      <c r="I21" s="75" t="s">
        <v>300</v>
      </c>
      <c r="J21" s="75" t="s">
        <v>300</v>
      </c>
      <c r="K21" s="75" t="n">
        <v>2008.48972296693</v>
      </c>
      <c r="L21" s="75" t="n">
        <v>2186.95335276968</v>
      </c>
      <c r="M21" s="75" t="n">
        <v>2138.25353016688</v>
      </c>
      <c r="N21" s="75" t="s">
        <v>300</v>
      </c>
      <c r="O21" s="154" t="n">
        <v>2130.48128342246</v>
      </c>
      <c r="P21" s="154" t="s">
        <v>300</v>
      </c>
      <c r="Q21" s="154" t="s">
        <v>300</v>
      </c>
      <c r="R21" s="154" t="s">
        <v>300</v>
      </c>
    </row>
    <row r="22" customFormat="false" ht="12.75" hidden="false" customHeight="false" outlineLevel="0" collapsed="false">
      <c r="A22" s="220" t="s">
        <v>339</v>
      </c>
      <c r="B22" s="75" t="n">
        <v>952.308802308802</v>
      </c>
      <c r="C22" s="75" t="n">
        <v>1012.32262882748</v>
      </c>
      <c r="D22" s="75" t="n">
        <v>1023.61597757533</v>
      </c>
      <c r="E22" s="75" t="n">
        <v>1104</v>
      </c>
      <c r="F22" s="75" t="n">
        <v>1115.4020385051</v>
      </c>
      <c r="G22" s="75" t="n">
        <v>1158.17307692308</v>
      </c>
      <c r="H22" s="75" t="s">
        <v>300</v>
      </c>
      <c r="I22" s="75" t="s">
        <v>300</v>
      </c>
      <c r="J22" s="75" t="s">
        <v>300</v>
      </c>
      <c r="K22" s="75" t="s">
        <v>300</v>
      </c>
      <c r="L22" s="75" t="s">
        <v>300</v>
      </c>
      <c r="M22" s="75" t="s">
        <v>300</v>
      </c>
      <c r="N22" s="75" t="n">
        <v>1339.2380952381</v>
      </c>
      <c r="O22" s="154" t="n">
        <v>1368.95338610378</v>
      </c>
      <c r="P22" s="154" t="n">
        <v>1284.18404025881</v>
      </c>
      <c r="Q22" s="154" t="n">
        <v>1323</v>
      </c>
      <c r="R22" s="154" t="s">
        <v>300</v>
      </c>
    </row>
    <row r="23" customFormat="false" ht="12.75" hidden="false" customHeight="false" outlineLevel="0" collapsed="false">
      <c r="A23" s="220" t="s">
        <v>340</v>
      </c>
      <c r="B23" s="75" t="n">
        <v>1201.68217609163</v>
      </c>
      <c r="C23" s="75" t="n">
        <v>1238.49372384937</v>
      </c>
      <c r="D23" s="75" t="n">
        <v>1240.65434716753</v>
      </c>
      <c r="E23" s="75" t="n">
        <v>1288</v>
      </c>
      <c r="F23" s="75" t="n">
        <v>1390.27987897126</v>
      </c>
      <c r="G23" s="75" t="n">
        <v>1381.6067653277</v>
      </c>
      <c r="H23" s="75" t="n">
        <v>1411</v>
      </c>
      <c r="I23" s="75" t="n">
        <v>1472.04188481675</v>
      </c>
      <c r="J23" s="75" t="s">
        <v>300</v>
      </c>
      <c r="K23" s="75" t="n">
        <v>1723.80506091846</v>
      </c>
      <c r="L23" s="75" t="n">
        <v>1638.60335195531</v>
      </c>
      <c r="M23" s="75" t="n">
        <v>1613.78676470588</v>
      </c>
      <c r="N23" s="75" t="n">
        <v>1772.93103448276</v>
      </c>
      <c r="O23" s="154" t="n">
        <v>1725.83518930958</v>
      </c>
      <c r="P23" s="154" t="n">
        <v>1691.51515151515</v>
      </c>
      <c r="Q23" s="154" t="n">
        <v>1767</v>
      </c>
      <c r="R23" s="154" t="n">
        <v>1772</v>
      </c>
    </row>
    <row r="24" customFormat="false" ht="12.75" hidden="false" customHeight="false" outlineLevel="0" collapsed="false">
      <c r="A24" s="220" t="s">
        <v>341</v>
      </c>
      <c r="B24" s="75" t="s">
        <v>300</v>
      </c>
      <c r="C24" s="75" t="s">
        <v>300</v>
      </c>
      <c r="D24" s="75" t="s">
        <v>300</v>
      </c>
      <c r="E24" s="75" t="s">
        <v>300</v>
      </c>
      <c r="F24" s="75" t="s">
        <v>300</v>
      </c>
      <c r="G24" s="75" t="s">
        <v>300</v>
      </c>
      <c r="H24" s="75" t="s">
        <v>300</v>
      </c>
      <c r="I24" s="75" t="s">
        <v>300</v>
      </c>
      <c r="J24" s="75" t="s">
        <v>300</v>
      </c>
      <c r="K24" s="75" t="s">
        <v>300</v>
      </c>
      <c r="L24" s="75" t="n">
        <v>1349.31506849315</v>
      </c>
      <c r="M24" s="75" t="s">
        <v>300</v>
      </c>
      <c r="N24" s="75" t="s">
        <v>300</v>
      </c>
      <c r="O24" s="75" t="s">
        <v>300</v>
      </c>
      <c r="P24" s="75" t="s">
        <v>300</v>
      </c>
      <c r="Q24" s="154" t="s">
        <v>300</v>
      </c>
      <c r="R24" s="154" t="s">
        <v>300</v>
      </c>
    </row>
    <row r="25" customFormat="false" ht="12.75" hidden="false" customHeight="false" outlineLevel="0" collapsed="false">
      <c r="A25" s="220" t="s">
        <v>319</v>
      </c>
      <c r="B25" s="75" t="n">
        <v>1053.20637388263</v>
      </c>
      <c r="C25" s="75" t="n">
        <v>1113.78676470588</v>
      </c>
      <c r="D25" s="75" t="n">
        <v>1150.75198249932</v>
      </c>
      <c r="E25" s="75" t="n">
        <v>1211</v>
      </c>
      <c r="F25" s="75" t="n">
        <v>1237.41573033708</v>
      </c>
      <c r="G25" s="75" t="n">
        <v>1251.38211382114</v>
      </c>
      <c r="H25" s="75" t="n">
        <v>1379</v>
      </c>
      <c r="I25" s="75" t="n">
        <v>1397.16516023007</v>
      </c>
      <c r="J25" s="75" t="n">
        <v>1456.3025210084</v>
      </c>
      <c r="K25" s="75" t="n">
        <v>1484.6587993843</v>
      </c>
      <c r="L25" s="75" t="n">
        <v>1520.79731027858</v>
      </c>
      <c r="M25" s="75" t="n">
        <v>1611.54011154011</v>
      </c>
      <c r="N25" s="75" t="n">
        <v>1518.87201735358</v>
      </c>
      <c r="O25" s="154" t="n">
        <v>1536.40836408364</v>
      </c>
      <c r="P25" s="154" t="n">
        <v>1641.96825396825</v>
      </c>
      <c r="Q25" s="154" t="n">
        <v>1727</v>
      </c>
      <c r="R25" s="154" t="n">
        <v>1767</v>
      </c>
    </row>
    <row r="26" customFormat="false" ht="12.75" hidden="false" customHeight="false" outlineLevel="0" collapsed="false">
      <c r="A26" s="220" t="s">
        <v>333</v>
      </c>
      <c r="B26" s="75" t="n">
        <v>1047.2590627763</v>
      </c>
      <c r="C26" s="75" t="n">
        <v>1050.23148148148</v>
      </c>
      <c r="D26" s="75" t="n">
        <v>1091.42857142857</v>
      </c>
      <c r="E26" s="75" t="n">
        <v>1131</v>
      </c>
      <c r="F26" s="75" t="n">
        <v>1132.85629099583</v>
      </c>
      <c r="G26" s="75" t="n">
        <v>1194.04362416107</v>
      </c>
      <c r="H26" s="75" t="s">
        <v>300</v>
      </c>
      <c r="I26" s="75" t="s">
        <v>300</v>
      </c>
      <c r="J26" s="75" t="s">
        <v>300</v>
      </c>
      <c r="K26" s="75" t="s">
        <v>300</v>
      </c>
      <c r="L26" s="75" t="s">
        <v>300</v>
      </c>
      <c r="M26" s="75" t="s">
        <v>300</v>
      </c>
      <c r="N26" s="75" t="s">
        <v>300</v>
      </c>
      <c r="O26" s="75" t="s">
        <v>300</v>
      </c>
      <c r="P26" s="75" t="s">
        <v>300</v>
      </c>
      <c r="Q26" s="154" t="s">
        <v>300</v>
      </c>
      <c r="R26" s="154" t="s">
        <v>300</v>
      </c>
    </row>
    <row r="27" customFormat="false" ht="12.75" hidden="false" customHeight="false" outlineLevel="0" collapsed="false">
      <c r="A27" s="220" t="s">
        <v>327</v>
      </c>
      <c r="B27" s="75" t="n">
        <v>1117.09677419355</v>
      </c>
      <c r="C27" s="75" t="n">
        <v>1130.12093726379</v>
      </c>
      <c r="D27" s="75" t="n">
        <v>1175.04621072089</v>
      </c>
      <c r="E27" s="75" t="n">
        <v>1201</v>
      </c>
      <c r="F27" s="75" t="n">
        <v>1285.72834645669</v>
      </c>
      <c r="G27" s="75" t="n">
        <v>1381.6067653277</v>
      </c>
      <c r="H27" s="75" t="s">
        <v>300</v>
      </c>
      <c r="I27" s="75" t="s">
        <v>300</v>
      </c>
      <c r="J27" s="75" t="s">
        <v>300</v>
      </c>
      <c r="K27" s="75" t="n">
        <v>1609.62962962963</v>
      </c>
      <c r="L27" s="75" t="n">
        <v>1691.44602851324</v>
      </c>
      <c r="M27" s="75" t="n">
        <v>1727.21145745577</v>
      </c>
      <c r="N27" s="75" t="n">
        <v>1608.45679012346</v>
      </c>
      <c r="O27" s="154" t="n">
        <v>1698.67069486405</v>
      </c>
      <c r="P27" s="154" t="n">
        <v>1707.82331027142</v>
      </c>
      <c r="Q27" s="154" t="n">
        <v>1756</v>
      </c>
      <c r="R27" s="154" t="n">
        <v>1833</v>
      </c>
    </row>
    <row r="28" customFormat="false" ht="13.5" hidden="false" customHeight="false" outlineLevel="0" collapsed="false">
      <c r="A28" s="222" t="s">
        <v>328</v>
      </c>
      <c r="B28" s="223" t="s">
        <v>300</v>
      </c>
      <c r="C28" s="223" t="n">
        <v>1252.39391390779</v>
      </c>
      <c r="D28" s="223" t="n">
        <v>1260</v>
      </c>
      <c r="E28" s="223" t="n">
        <v>1310</v>
      </c>
      <c r="F28" s="223" t="n">
        <v>1393.8</v>
      </c>
      <c r="G28" s="223" t="n">
        <v>1479.7587577422</v>
      </c>
      <c r="H28" s="223" t="n">
        <v>1484</v>
      </c>
      <c r="I28" s="223" t="n">
        <v>1578.52628046166</v>
      </c>
      <c r="J28" s="223" t="n">
        <v>1672.99589783934</v>
      </c>
      <c r="K28" s="223" t="n">
        <v>1695.42979186442</v>
      </c>
      <c r="L28" s="223" t="n">
        <v>1632</v>
      </c>
      <c r="M28" s="223" t="n">
        <v>1637.27062205109</v>
      </c>
      <c r="N28" s="223" t="n">
        <v>1655.82292510421</v>
      </c>
      <c r="O28" s="223" t="n">
        <v>1671.32542816961</v>
      </c>
      <c r="P28" s="223" t="n">
        <v>1704.1658257793</v>
      </c>
      <c r="Q28" s="223" t="n">
        <v>1743</v>
      </c>
      <c r="R28" s="223" t="n">
        <v>1823</v>
      </c>
    </row>
    <row r="29" s="192" customFormat="true" ht="12" hidden="false" customHeight="true" outlineLevel="0" collapsed="false">
      <c r="A29" s="224" t="s">
        <v>329</v>
      </c>
      <c r="B29" s="224"/>
      <c r="C29" s="224"/>
      <c r="D29" s="224"/>
      <c r="E29" s="224"/>
      <c r="F29" s="224"/>
      <c r="G29" s="224"/>
      <c r="H29" s="224"/>
      <c r="I29" s="224"/>
      <c r="J29" s="224"/>
      <c r="K29" s="224"/>
      <c r="L29" s="224"/>
      <c r="M29" s="224"/>
      <c r="N29" s="224"/>
      <c r="O29" s="224"/>
      <c r="P29" s="224"/>
      <c r="Q29" s="224"/>
      <c r="R29" s="224"/>
    </row>
    <row r="30" customFormat="false" ht="12" hidden="false" customHeight="true" outlineLevel="0" collapsed="false">
      <c r="A30" s="211" t="s">
        <v>330</v>
      </c>
      <c r="B30" s="211"/>
      <c r="C30" s="211"/>
      <c r="D30" s="211"/>
      <c r="E30" s="211"/>
      <c r="F30" s="211"/>
      <c r="G30" s="211"/>
      <c r="H30" s="211"/>
      <c r="I30" s="211"/>
      <c r="J30" s="211"/>
      <c r="K30" s="211"/>
      <c r="L30" s="211"/>
      <c r="M30" s="211"/>
      <c r="N30" s="211"/>
      <c r="O30" s="211"/>
      <c r="P30" s="211"/>
      <c r="Q30" s="211"/>
      <c r="R30" s="211"/>
    </row>
  </sheetData>
  <mergeCells count="5">
    <mergeCell ref="A2:R2"/>
    <mergeCell ref="A3:A4"/>
    <mergeCell ref="B3:R3"/>
    <mergeCell ref="A29:R29"/>
    <mergeCell ref="A30:R30"/>
  </mergeCells>
  <hyperlinks>
    <hyperlink ref="A1" location="Indice!A1" display="volver al índice"/>
  </hyperlinks>
  <printOptions headings="false" gridLines="false" gridLinesSet="true" horizontalCentered="false" verticalCentered="false"/>
  <pageMargins left="0.559722222222222" right="0.75" top="1.30972222222222"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198" width="7.7"/>
    <col collapsed="false" customWidth="true" hidden="false" outlineLevel="0" max="18" min="11" style="0" width="7.7"/>
  </cols>
  <sheetData>
    <row r="1" customFormat="false" ht="12.75" hidden="false" customHeight="false" outlineLevel="0" collapsed="false">
      <c r="A1" s="14" t="s">
        <v>119</v>
      </c>
      <c r="I1" s="0"/>
      <c r="J1" s="0"/>
    </row>
    <row r="2" s="7" customFormat="true" ht="33" hidden="false" customHeight="true" outlineLevel="0" collapsed="false">
      <c r="A2" s="199" t="s">
        <v>342</v>
      </c>
      <c r="B2" s="199"/>
      <c r="C2" s="199"/>
      <c r="D2" s="199"/>
      <c r="E2" s="199"/>
      <c r="F2" s="199"/>
      <c r="G2" s="199"/>
      <c r="H2" s="199"/>
      <c r="I2" s="199"/>
      <c r="J2" s="199"/>
      <c r="K2" s="199"/>
      <c r="L2" s="199"/>
      <c r="M2" s="199"/>
      <c r="N2" s="199"/>
      <c r="O2" s="199"/>
      <c r="P2" s="199"/>
      <c r="Q2" s="199"/>
      <c r="R2" s="199"/>
    </row>
    <row r="3" customFormat="false" ht="15" hidden="false" customHeight="false" outlineLevel="0" collapsed="false">
      <c r="A3" s="200" t="s">
        <v>279</v>
      </c>
      <c r="B3" s="213" t="s">
        <v>332</v>
      </c>
      <c r="C3" s="213"/>
      <c r="D3" s="213"/>
      <c r="E3" s="213"/>
      <c r="F3" s="213"/>
      <c r="G3" s="213"/>
      <c r="H3" s="213"/>
      <c r="I3" s="213"/>
      <c r="J3" s="213"/>
      <c r="K3" s="213"/>
      <c r="L3" s="213"/>
      <c r="M3" s="213"/>
      <c r="N3" s="213"/>
      <c r="O3" s="213"/>
      <c r="P3" s="213"/>
      <c r="Q3" s="213"/>
      <c r="R3" s="213"/>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customFormat="false" ht="12.75" hidden="false" customHeight="false" outlineLevel="0" collapsed="false">
      <c r="A5" s="221" t="s">
        <v>298</v>
      </c>
      <c r="B5" s="75" t="n">
        <v>4496</v>
      </c>
      <c r="C5" s="75" t="n">
        <v>3427</v>
      </c>
      <c r="D5" s="75" t="n">
        <v>4274</v>
      </c>
      <c r="E5" s="214" t="n">
        <v>4535</v>
      </c>
      <c r="F5" s="75" t="n">
        <v>3343</v>
      </c>
      <c r="G5" s="75" t="n">
        <v>4363</v>
      </c>
      <c r="H5" s="75" t="n">
        <v>3506</v>
      </c>
      <c r="I5" s="75" t="n">
        <v>3050</v>
      </c>
      <c r="J5" s="75" t="n">
        <v>1915</v>
      </c>
      <c r="K5" s="75" t="n">
        <v>2148</v>
      </c>
      <c r="L5" s="75" t="n">
        <v>2355</v>
      </c>
      <c r="M5" s="75" t="n">
        <v>2725</v>
      </c>
      <c r="N5" s="154" t="n">
        <v>2891</v>
      </c>
      <c r="O5" s="154" t="n">
        <v>3157</v>
      </c>
      <c r="P5" s="154" t="n">
        <v>2434</v>
      </c>
      <c r="Q5" s="154" t="n">
        <v>2189</v>
      </c>
      <c r="R5" s="154" t="n">
        <v>2134</v>
      </c>
    </row>
    <row r="6" customFormat="false" ht="12.75" hidden="false" customHeight="false" outlineLevel="0" collapsed="false">
      <c r="A6" s="221" t="s">
        <v>299</v>
      </c>
      <c r="B6" s="75" t="n">
        <v>5156</v>
      </c>
      <c r="C6" s="75" t="n">
        <v>3217</v>
      </c>
      <c r="D6" s="75" t="n">
        <v>4280</v>
      </c>
      <c r="E6" s="214" t="n">
        <v>4055</v>
      </c>
      <c r="F6" s="75" t="n">
        <v>3622</v>
      </c>
      <c r="G6" s="75" t="n">
        <v>3200</v>
      </c>
      <c r="H6" s="75" t="n">
        <v>3519</v>
      </c>
      <c r="I6" s="75" t="n">
        <v>4105</v>
      </c>
      <c r="J6" s="75" t="n">
        <v>2735</v>
      </c>
      <c r="K6" s="75" t="n">
        <v>3708</v>
      </c>
      <c r="L6" s="75" t="n">
        <v>4345</v>
      </c>
      <c r="M6" s="75" t="n">
        <v>5753</v>
      </c>
      <c r="N6" s="154" t="n">
        <v>3991</v>
      </c>
      <c r="O6" s="154" t="n">
        <v>4263</v>
      </c>
      <c r="P6" s="154" t="n">
        <v>3962</v>
      </c>
      <c r="Q6" s="154" t="n">
        <v>3680</v>
      </c>
      <c r="R6" s="154" t="n">
        <v>3367</v>
      </c>
    </row>
    <row r="7" customFormat="false" ht="12.75" hidden="false" customHeight="false" outlineLevel="0" collapsed="false">
      <c r="A7" s="221" t="s">
        <v>301</v>
      </c>
      <c r="B7" s="75" t="s">
        <v>300</v>
      </c>
      <c r="C7" s="75" t="s">
        <v>300</v>
      </c>
      <c r="D7" s="75" t="s">
        <v>300</v>
      </c>
      <c r="E7" s="75" t="s">
        <v>300</v>
      </c>
      <c r="F7" s="75" t="s">
        <v>300</v>
      </c>
      <c r="G7" s="75" t="s">
        <v>300</v>
      </c>
      <c r="H7" s="75" t="s">
        <v>300</v>
      </c>
      <c r="I7" s="75" t="s">
        <v>300</v>
      </c>
      <c r="J7" s="75" t="s">
        <v>300</v>
      </c>
      <c r="K7" s="75" t="n">
        <v>1060</v>
      </c>
      <c r="L7" s="75" t="s">
        <v>300</v>
      </c>
      <c r="M7" s="75" t="n">
        <v>1616</v>
      </c>
      <c r="N7" s="154" t="n">
        <v>1698</v>
      </c>
      <c r="O7" s="154" t="n">
        <v>1606</v>
      </c>
      <c r="P7" s="154" t="n">
        <v>1983</v>
      </c>
      <c r="Q7" s="154" t="n">
        <v>2088</v>
      </c>
      <c r="R7" s="154" t="n">
        <v>1813</v>
      </c>
    </row>
    <row r="8" customFormat="false" ht="12.75" hidden="false" customHeight="false" outlineLevel="0" collapsed="false">
      <c r="A8" s="221" t="s">
        <v>302</v>
      </c>
      <c r="B8" s="75" t="n">
        <v>5662</v>
      </c>
      <c r="C8" s="75" t="n">
        <v>5131</v>
      </c>
      <c r="D8" s="75" t="n">
        <v>6157</v>
      </c>
      <c r="E8" s="214" t="n">
        <v>4677</v>
      </c>
      <c r="F8" s="75" t="n">
        <v>4680</v>
      </c>
      <c r="G8" s="75" t="n">
        <v>5389</v>
      </c>
      <c r="H8" s="75" t="n">
        <v>3084</v>
      </c>
      <c r="I8" s="75" t="n">
        <v>2866</v>
      </c>
      <c r="J8" s="75" t="n">
        <v>1933</v>
      </c>
      <c r="K8" s="75" t="n">
        <v>2800</v>
      </c>
      <c r="L8" s="75" t="n">
        <v>3059</v>
      </c>
      <c r="M8" s="75" t="n">
        <v>3236</v>
      </c>
      <c r="N8" s="154" t="n">
        <v>2930</v>
      </c>
      <c r="O8" s="154" t="n">
        <v>2495</v>
      </c>
      <c r="P8" s="154" t="n">
        <v>2282</v>
      </c>
      <c r="Q8" s="154" t="n">
        <v>1862</v>
      </c>
      <c r="R8" s="154" t="n">
        <v>2438</v>
      </c>
    </row>
    <row r="9" customFormat="false" ht="12.75" hidden="false" customHeight="false" outlineLevel="0" collapsed="false">
      <c r="A9" s="221" t="s">
        <v>335</v>
      </c>
      <c r="B9" s="75" t="s">
        <v>300</v>
      </c>
      <c r="C9" s="75" t="s">
        <v>300</v>
      </c>
      <c r="D9" s="75" t="s">
        <v>300</v>
      </c>
      <c r="E9" s="75" t="s">
        <v>300</v>
      </c>
      <c r="F9" s="75" t="s">
        <v>300</v>
      </c>
      <c r="G9" s="75" t="s">
        <v>300</v>
      </c>
      <c r="H9" s="75" t="s">
        <v>300</v>
      </c>
      <c r="I9" s="75" t="s">
        <v>300</v>
      </c>
      <c r="J9" s="75" t="s">
        <v>300</v>
      </c>
      <c r="K9" s="75" t="n">
        <v>911</v>
      </c>
      <c r="L9" s="75" t="n">
        <v>1188</v>
      </c>
      <c r="M9" s="75" t="n">
        <v>1605</v>
      </c>
      <c r="N9" s="154" t="n">
        <v>1224</v>
      </c>
      <c r="O9" s="154" t="n">
        <v>1651</v>
      </c>
      <c r="P9" s="154" t="n">
        <v>1492</v>
      </c>
      <c r="Q9" s="154" t="n">
        <v>1332</v>
      </c>
      <c r="R9" s="154" t="n">
        <v>1370</v>
      </c>
    </row>
    <row r="10" customFormat="false" ht="12.75" hidden="false" customHeight="false" outlineLevel="0" collapsed="false">
      <c r="A10" s="221" t="s">
        <v>303</v>
      </c>
      <c r="B10" s="75" t="s">
        <v>300</v>
      </c>
      <c r="C10" s="75" t="s">
        <v>300</v>
      </c>
      <c r="D10" s="75" t="s">
        <v>300</v>
      </c>
      <c r="E10" s="75" t="s">
        <v>300</v>
      </c>
      <c r="F10" s="75" t="s">
        <v>300</v>
      </c>
      <c r="G10" s="75" t="s">
        <v>300</v>
      </c>
      <c r="H10" s="75" t="s">
        <v>300</v>
      </c>
      <c r="I10" s="75" t="s">
        <v>300</v>
      </c>
      <c r="J10" s="75" t="s">
        <v>300</v>
      </c>
      <c r="K10" s="75" t="s">
        <v>300</v>
      </c>
      <c r="L10" s="75" t="s">
        <v>300</v>
      </c>
      <c r="M10" s="75" t="s">
        <v>300</v>
      </c>
      <c r="N10" s="75" t="s">
        <v>300</v>
      </c>
      <c r="O10" s="154" t="n">
        <v>931</v>
      </c>
      <c r="P10" s="154" t="n">
        <v>654</v>
      </c>
      <c r="Q10" s="75" t="s">
        <v>300</v>
      </c>
      <c r="R10" s="154" t="s">
        <v>300</v>
      </c>
    </row>
    <row r="11" customFormat="false" ht="12.75" hidden="false" customHeight="false" outlineLevel="0" collapsed="false">
      <c r="A11" s="221" t="s">
        <v>304</v>
      </c>
      <c r="B11" s="75" t="n">
        <v>5409</v>
      </c>
      <c r="C11" s="75" t="n">
        <v>3441</v>
      </c>
      <c r="D11" s="75" t="n">
        <v>5985</v>
      </c>
      <c r="E11" s="214" t="n">
        <v>5206</v>
      </c>
      <c r="F11" s="75" t="n">
        <v>5063</v>
      </c>
      <c r="G11" s="75" t="n">
        <v>3813</v>
      </c>
      <c r="H11" s="75" t="n">
        <v>3459</v>
      </c>
      <c r="I11" s="75" t="n">
        <v>3036</v>
      </c>
      <c r="J11" s="75" t="n">
        <v>1851</v>
      </c>
      <c r="K11" s="75" t="n">
        <v>1948</v>
      </c>
      <c r="L11" s="75" t="n">
        <v>2972</v>
      </c>
      <c r="M11" s="75" t="n">
        <v>2575</v>
      </c>
      <c r="N11" s="154" t="n">
        <v>2622</v>
      </c>
      <c r="O11" s="154" t="n">
        <v>2251</v>
      </c>
      <c r="P11" s="154" t="n">
        <v>2228</v>
      </c>
      <c r="Q11" s="154" t="n">
        <v>2670</v>
      </c>
      <c r="R11" s="154" t="n">
        <v>2567</v>
      </c>
    </row>
    <row r="12" customFormat="false" ht="12.75" hidden="false" customHeight="false" outlineLevel="0" collapsed="false">
      <c r="A12" s="221" t="s">
        <v>307</v>
      </c>
      <c r="B12" s="75" t="s">
        <v>300</v>
      </c>
      <c r="C12" s="75" t="s">
        <v>300</v>
      </c>
      <c r="D12" s="75" t="s">
        <v>300</v>
      </c>
      <c r="E12" s="75" t="s">
        <v>300</v>
      </c>
      <c r="F12" s="75" t="s">
        <v>300</v>
      </c>
      <c r="G12" s="75" t="s">
        <v>300</v>
      </c>
      <c r="H12" s="75" t="s">
        <v>300</v>
      </c>
      <c r="I12" s="75" t="s">
        <v>300</v>
      </c>
      <c r="J12" s="75" t="s">
        <v>300</v>
      </c>
      <c r="K12" s="75" t="s">
        <v>300</v>
      </c>
      <c r="L12" s="75" t="n">
        <v>1216</v>
      </c>
      <c r="M12" s="75" t="s">
        <v>300</v>
      </c>
      <c r="N12" s="154" t="n">
        <v>1050</v>
      </c>
      <c r="O12" s="154" t="n">
        <v>941</v>
      </c>
      <c r="P12" s="154" t="n">
        <v>531</v>
      </c>
      <c r="Q12" s="75" t="s">
        <v>300</v>
      </c>
      <c r="R12" s="154" t="s">
        <v>300</v>
      </c>
    </row>
    <row r="13" customFormat="false" ht="12.75" hidden="false" customHeight="false" outlineLevel="0" collapsed="false">
      <c r="A13" s="221" t="s">
        <v>336</v>
      </c>
      <c r="B13" s="75" t="s">
        <v>300</v>
      </c>
      <c r="C13" s="75" t="s">
        <v>300</v>
      </c>
      <c r="D13" s="75" t="s">
        <v>300</v>
      </c>
      <c r="E13" s="75" t="s">
        <v>300</v>
      </c>
      <c r="F13" s="75" t="s">
        <v>300</v>
      </c>
      <c r="G13" s="75" t="s">
        <v>300</v>
      </c>
      <c r="H13" s="75" t="s">
        <v>300</v>
      </c>
      <c r="I13" s="75" t="s">
        <v>300</v>
      </c>
      <c r="J13" s="75" t="s">
        <v>300</v>
      </c>
      <c r="K13" s="75" t="n">
        <v>1339</v>
      </c>
      <c r="L13" s="75" t="n">
        <v>2169</v>
      </c>
      <c r="M13" s="75" t="n">
        <v>1662</v>
      </c>
      <c r="N13" s="154" t="n">
        <v>1549</v>
      </c>
      <c r="O13" s="154" t="n">
        <v>1583</v>
      </c>
      <c r="P13" s="154" t="n">
        <v>1341</v>
      </c>
      <c r="Q13" s="154" t="n">
        <v>1582</v>
      </c>
      <c r="R13" s="154" t="n">
        <v>1459</v>
      </c>
    </row>
    <row r="14" customFormat="false" ht="12.75" hidden="false" customHeight="false" outlineLevel="0" collapsed="false">
      <c r="A14" s="221" t="s">
        <v>308</v>
      </c>
      <c r="B14" s="75" t="n">
        <v>1614</v>
      </c>
      <c r="C14" s="75" t="n">
        <v>2060</v>
      </c>
      <c r="D14" s="75" t="n">
        <v>3157</v>
      </c>
      <c r="E14" s="214" t="n">
        <v>3055</v>
      </c>
      <c r="F14" s="75" t="n">
        <v>2405</v>
      </c>
      <c r="G14" s="75" t="n">
        <v>2144</v>
      </c>
      <c r="H14" s="75" t="n">
        <v>1907</v>
      </c>
      <c r="I14" s="75" t="n">
        <v>1656</v>
      </c>
      <c r="J14" s="75" t="s">
        <v>300</v>
      </c>
      <c r="K14" s="75" t="n">
        <v>1178</v>
      </c>
      <c r="L14" s="75" t="n">
        <v>1773</v>
      </c>
      <c r="M14" s="75" t="n">
        <v>2141</v>
      </c>
      <c r="N14" s="154" t="n">
        <v>1866</v>
      </c>
      <c r="O14" s="154" t="n">
        <v>2467</v>
      </c>
      <c r="P14" s="154" t="n">
        <v>2246</v>
      </c>
      <c r="Q14" s="154" t="n">
        <v>1882</v>
      </c>
      <c r="R14" s="154" t="n">
        <v>1474</v>
      </c>
    </row>
    <row r="15" customFormat="false" ht="12.75" hidden="false" customHeight="false" outlineLevel="0" collapsed="false">
      <c r="A15" s="221" t="s">
        <v>310</v>
      </c>
      <c r="B15" s="75" t="s">
        <v>300</v>
      </c>
      <c r="C15" s="75" t="s">
        <v>300</v>
      </c>
      <c r="D15" s="75" t="s">
        <v>300</v>
      </c>
      <c r="E15" s="75" t="s">
        <v>300</v>
      </c>
      <c r="F15" s="75" t="s">
        <v>300</v>
      </c>
      <c r="G15" s="75" t="s">
        <v>300</v>
      </c>
      <c r="H15" s="75" t="s">
        <v>300</v>
      </c>
      <c r="I15" s="75" t="s">
        <v>300</v>
      </c>
      <c r="J15" s="75" t="s">
        <v>300</v>
      </c>
      <c r="K15" s="75" t="n">
        <v>996</v>
      </c>
      <c r="L15" s="75" t="n">
        <v>1234</v>
      </c>
      <c r="M15" s="75" t="n">
        <v>1485</v>
      </c>
      <c r="N15" s="154" t="n">
        <v>1454</v>
      </c>
      <c r="O15" s="154" t="n">
        <v>1463</v>
      </c>
      <c r="P15" s="154" t="n">
        <v>1221</v>
      </c>
      <c r="Q15" s="154" t="n">
        <v>1112</v>
      </c>
      <c r="R15" s="154" t="n">
        <v>1266</v>
      </c>
    </row>
    <row r="16" customFormat="false" ht="12.75" hidden="false" customHeight="false" outlineLevel="0" collapsed="false">
      <c r="A16" s="221" t="s">
        <v>311</v>
      </c>
      <c r="B16" s="75" t="n">
        <v>2017</v>
      </c>
      <c r="C16" s="75" t="n">
        <v>2746</v>
      </c>
      <c r="D16" s="75" t="n">
        <v>2562</v>
      </c>
      <c r="E16" s="214" t="n">
        <v>2624</v>
      </c>
      <c r="F16" s="75" t="n">
        <v>2300</v>
      </c>
      <c r="G16" s="75" t="n">
        <v>2599</v>
      </c>
      <c r="H16" s="75" t="s">
        <v>300</v>
      </c>
      <c r="I16" s="75" t="n">
        <v>3075</v>
      </c>
      <c r="J16" s="75" t="n">
        <v>1602</v>
      </c>
      <c r="K16" s="75" t="n">
        <v>1472</v>
      </c>
      <c r="L16" s="75" t="n">
        <v>1424</v>
      </c>
      <c r="M16" s="75" t="n">
        <v>1122</v>
      </c>
      <c r="N16" s="75" t="s">
        <v>300</v>
      </c>
      <c r="O16" s="75" t="n">
        <v>1280</v>
      </c>
      <c r="P16" s="75" t="n">
        <v>1014</v>
      </c>
      <c r="Q16" s="75" t="s">
        <v>300</v>
      </c>
      <c r="R16" s="75" t="s">
        <v>300</v>
      </c>
    </row>
    <row r="17" customFormat="false" ht="12.75" hidden="false" customHeight="false" outlineLevel="0" collapsed="false">
      <c r="A17" s="221" t="s">
        <v>312</v>
      </c>
      <c r="B17" s="75" t="n">
        <v>9371</v>
      </c>
      <c r="C17" s="75" t="n">
        <v>8018</v>
      </c>
      <c r="D17" s="75" t="n">
        <v>9117</v>
      </c>
      <c r="E17" s="214" t="n">
        <v>9691</v>
      </c>
      <c r="F17" s="75" t="n">
        <v>8776</v>
      </c>
      <c r="G17" s="75" t="n">
        <v>10375</v>
      </c>
      <c r="H17" s="75" t="n">
        <v>7693</v>
      </c>
      <c r="I17" s="75" t="n">
        <v>8760</v>
      </c>
      <c r="J17" s="75" t="n">
        <v>5427</v>
      </c>
      <c r="K17" s="75" t="n">
        <v>6992</v>
      </c>
      <c r="L17" s="75" t="n">
        <v>6511</v>
      </c>
      <c r="M17" s="75" t="n">
        <v>8607</v>
      </c>
      <c r="N17" s="154" t="n">
        <v>6584</v>
      </c>
      <c r="O17" s="154" t="n">
        <v>6341</v>
      </c>
      <c r="P17" s="154" t="n">
        <v>5994</v>
      </c>
      <c r="Q17" s="154" t="n">
        <v>6689</v>
      </c>
      <c r="R17" s="154" t="n">
        <v>5632</v>
      </c>
    </row>
    <row r="18" customFormat="false" ht="12.75" hidden="false" customHeight="false" outlineLevel="0" collapsed="false">
      <c r="A18" s="221" t="s">
        <v>343</v>
      </c>
      <c r="B18" s="75" t="s">
        <v>300</v>
      </c>
      <c r="C18" s="75" t="s">
        <v>300</v>
      </c>
      <c r="D18" s="75" t="s">
        <v>300</v>
      </c>
      <c r="E18" s="75" t="s">
        <v>300</v>
      </c>
      <c r="F18" s="75" t="s">
        <v>300</v>
      </c>
      <c r="G18" s="75" t="s">
        <v>300</v>
      </c>
      <c r="H18" s="75" t="s">
        <v>300</v>
      </c>
      <c r="I18" s="75" t="s">
        <v>300</v>
      </c>
      <c r="J18" s="75" t="s">
        <v>300</v>
      </c>
      <c r="K18" s="75" t="s">
        <v>300</v>
      </c>
      <c r="L18" s="75" t="s">
        <v>300</v>
      </c>
      <c r="M18" s="75" t="s">
        <v>300</v>
      </c>
      <c r="N18" s="75" t="s">
        <v>300</v>
      </c>
      <c r="O18" s="154" t="n">
        <v>1013</v>
      </c>
      <c r="P18" s="154" t="n">
        <v>1119</v>
      </c>
      <c r="Q18" s="75" t="s">
        <v>300</v>
      </c>
      <c r="R18" s="154" t="s">
        <v>300</v>
      </c>
    </row>
    <row r="19" customFormat="false" ht="12.75" hidden="false" customHeight="false" outlineLevel="0" collapsed="false">
      <c r="A19" s="221" t="s">
        <v>314</v>
      </c>
      <c r="B19" s="75" t="n">
        <v>350</v>
      </c>
      <c r="C19" s="75" t="n">
        <v>951</v>
      </c>
      <c r="D19" s="75" t="n">
        <v>965</v>
      </c>
      <c r="E19" s="214" t="n">
        <v>1473</v>
      </c>
      <c r="F19" s="75" t="n">
        <v>1233</v>
      </c>
      <c r="G19" s="75" t="n">
        <v>1531</v>
      </c>
      <c r="H19" s="75" t="n">
        <v>721</v>
      </c>
      <c r="I19" s="75" t="n">
        <v>566</v>
      </c>
      <c r="J19" s="75" t="s">
        <v>300</v>
      </c>
      <c r="K19" s="75" t="s">
        <v>300</v>
      </c>
      <c r="L19" s="75" t="s">
        <v>300</v>
      </c>
      <c r="M19" s="75" t="s">
        <v>300</v>
      </c>
      <c r="N19" s="75" t="s">
        <v>300</v>
      </c>
      <c r="O19" s="75" t="s">
        <v>300</v>
      </c>
      <c r="P19" s="75" t="s">
        <v>300</v>
      </c>
      <c r="Q19" s="75" t="s">
        <v>300</v>
      </c>
      <c r="R19" s="75" t="s">
        <v>300</v>
      </c>
    </row>
    <row r="20" customFormat="false" ht="12.75" hidden="false" customHeight="false" outlineLevel="0" collapsed="false">
      <c r="A20" s="221" t="s">
        <v>315</v>
      </c>
      <c r="B20" s="75" t="n">
        <v>4284</v>
      </c>
      <c r="C20" s="75" t="n">
        <v>6230</v>
      </c>
      <c r="D20" s="75" t="n">
        <v>6688</v>
      </c>
      <c r="E20" s="214" t="n">
        <v>5459</v>
      </c>
      <c r="F20" s="75" t="n">
        <v>5142</v>
      </c>
      <c r="G20" s="75" t="n">
        <v>4970</v>
      </c>
      <c r="H20" s="75" t="n">
        <v>4150</v>
      </c>
      <c r="I20" s="75" t="n">
        <v>3839</v>
      </c>
      <c r="J20" s="75" t="n">
        <v>3214</v>
      </c>
      <c r="K20" s="75" t="n">
        <v>4645</v>
      </c>
      <c r="L20" s="75" t="n">
        <v>4923</v>
      </c>
      <c r="M20" s="75" t="n">
        <v>4260</v>
      </c>
      <c r="N20" s="154" t="n">
        <v>4338</v>
      </c>
      <c r="O20" s="154" t="n">
        <v>3769</v>
      </c>
      <c r="P20" s="154" t="n">
        <v>3074</v>
      </c>
      <c r="Q20" s="154" t="n">
        <v>2213</v>
      </c>
      <c r="R20" s="154" t="n">
        <v>2077</v>
      </c>
    </row>
    <row r="21" customFormat="false" ht="12.75" hidden="false" customHeight="false" outlineLevel="0" collapsed="false">
      <c r="A21" s="221" t="s">
        <v>338</v>
      </c>
      <c r="B21" s="75" t="n">
        <v>1761</v>
      </c>
      <c r="C21" s="75" t="n">
        <v>1327</v>
      </c>
      <c r="D21" s="75" t="n">
        <v>1451</v>
      </c>
      <c r="E21" s="214" t="n">
        <v>2496</v>
      </c>
      <c r="F21" s="75" t="n">
        <v>1814</v>
      </c>
      <c r="G21" s="75" t="n">
        <v>1642</v>
      </c>
      <c r="H21" s="75" t="s">
        <v>300</v>
      </c>
      <c r="I21" s="75" t="s">
        <v>300</v>
      </c>
      <c r="J21" s="75" t="s">
        <v>300</v>
      </c>
      <c r="K21" s="75" t="n">
        <v>1119</v>
      </c>
      <c r="L21" s="75" t="n">
        <v>1372</v>
      </c>
      <c r="M21" s="75" t="n">
        <v>1558</v>
      </c>
      <c r="N21" s="75" t="s">
        <v>300</v>
      </c>
      <c r="O21" s="75" t="n">
        <v>1122</v>
      </c>
      <c r="P21" s="75" t="n">
        <v>968</v>
      </c>
      <c r="Q21" s="75" t="s">
        <v>300</v>
      </c>
      <c r="R21" s="75" t="s">
        <v>300</v>
      </c>
    </row>
    <row r="22" customFormat="false" ht="12.75" hidden="false" customHeight="false" outlineLevel="0" collapsed="false">
      <c r="A22" s="221" t="s">
        <v>317</v>
      </c>
      <c r="B22" s="75" t="s">
        <v>300</v>
      </c>
      <c r="C22" s="75" t="s">
        <v>300</v>
      </c>
      <c r="D22" s="75" t="s">
        <v>300</v>
      </c>
      <c r="E22" s="75" t="s">
        <v>300</v>
      </c>
      <c r="F22" s="75" t="s">
        <v>300</v>
      </c>
      <c r="G22" s="75" t="s">
        <v>300</v>
      </c>
      <c r="H22" s="75" t="s">
        <v>300</v>
      </c>
      <c r="I22" s="75" t="s">
        <v>300</v>
      </c>
      <c r="J22" s="75" t="s">
        <v>300</v>
      </c>
      <c r="K22" s="75" t="s">
        <v>300</v>
      </c>
      <c r="L22" s="75" t="s">
        <v>300</v>
      </c>
      <c r="M22" s="75" t="s">
        <v>300</v>
      </c>
      <c r="N22" s="154" t="n">
        <v>1050</v>
      </c>
      <c r="O22" s="154" t="n">
        <v>1137</v>
      </c>
      <c r="P22" s="154" t="n">
        <v>1391</v>
      </c>
      <c r="Q22" s="154" t="n">
        <v>1031</v>
      </c>
      <c r="R22" s="154" t="s">
        <v>300</v>
      </c>
    </row>
    <row r="23" customFormat="false" ht="12.75" hidden="false" customHeight="false" outlineLevel="0" collapsed="false">
      <c r="A23" s="221" t="s">
        <v>340</v>
      </c>
      <c r="B23" s="75" t="n">
        <v>2794</v>
      </c>
      <c r="C23" s="75" t="n">
        <v>2868</v>
      </c>
      <c r="D23" s="75" t="n">
        <v>3301</v>
      </c>
      <c r="E23" s="214" t="n">
        <v>2807</v>
      </c>
      <c r="F23" s="75" t="n">
        <v>2644</v>
      </c>
      <c r="G23" s="75" t="n">
        <v>2838</v>
      </c>
      <c r="H23" s="75" t="n">
        <v>2471</v>
      </c>
      <c r="I23" s="75" t="n">
        <v>1910</v>
      </c>
      <c r="J23" s="75" t="s">
        <v>300</v>
      </c>
      <c r="K23" s="75" t="n">
        <v>1067</v>
      </c>
      <c r="L23" s="75" t="n">
        <v>1790</v>
      </c>
      <c r="M23" s="75" t="n">
        <v>1632</v>
      </c>
      <c r="N23" s="154" t="n">
        <v>1740</v>
      </c>
      <c r="O23" s="154" t="n">
        <v>1796</v>
      </c>
      <c r="P23" s="154" t="n">
        <v>1815</v>
      </c>
      <c r="Q23" s="154" t="n">
        <v>1175</v>
      </c>
      <c r="R23" s="154" t="n">
        <v>937</v>
      </c>
    </row>
    <row r="24" customFormat="false" ht="12.75" hidden="false" customHeight="false" outlineLevel="0" collapsed="false">
      <c r="A24" s="221" t="s">
        <v>341</v>
      </c>
      <c r="B24" s="75" t="s">
        <v>300</v>
      </c>
      <c r="C24" s="75" t="s">
        <v>300</v>
      </c>
      <c r="D24" s="75" t="s">
        <v>300</v>
      </c>
      <c r="E24" s="75" t="s">
        <v>300</v>
      </c>
      <c r="F24" s="75" t="s">
        <v>300</v>
      </c>
      <c r="G24" s="75" t="s">
        <v>300</v>
      </c>
      <c r="H24" s="75" t="s">
        <v>300</v>
      </c>
      <c r="I24" s="75" t="s">
        <v>300</v>
      </c>
      <c r="J24" s="75" t="s">
        <v>300</v>
      </c>
      <c r="K24" s="75" t="s">
        <v>300</v>
      </c>
      <c r="L24" s="75" t="n">
        <v>1095</v>
      </c>
      <c r="M24" s="75" t="s">
        <v>300</v>
      </c>
      <c r="N24" s="75" t="s">
        <v>300</v>
      </c>
      <c r="O24" s="75" t="s">
        <v>300</v>
      </c>
      <c r="P24" s="75" t="s">
        <v>300</v>
      </c>
      <c r="Q24" s="75" t="s">
        <v>300</v>
      </c>
      <c r="R24" s="75" t="s">
        <v>300</v>
      </c>
    </row>
    <row r="25" customFormat="false" ht="12.75" hidden="false" customHeight="false" outlineLevel="0" collapsed="false">
      <c r="A25" s="221" t="s">
        <v>319</v>
      </c>
      <c r="B25" s="75" t="n">
        <v>2573</v>
      </c>
      <c r="C25" s="75" t="n">
        <v>2720</v>
      </c>
      <c r="D25" s="75" t="n">
        <v>3657</v>
      </c>
      <c r="E25" s="214" t="n">
        <v>3385</v>
      </c>
      <c r="F25" s="75" t="n">
        <v>3560</v>
      </c>
      <c r="G25" s="75" t="n">
        <v>3690</v>
      </c>
      <c r="H25" s="75" t="n">
        <v>2478</v>
      </c>
      <c r="I25" s="75" t="n">
        <v>2434</v>
      </c>
      <c r="J25" s="75" t="n">
        <v>1904</v>
      </c>
      <c r="K25" s="75" t="n">
        <v>1949</v>
      </c>
      <c r="L25" s="75" t="n">
        <v>2082</v>
      </c>
      <c r="M25" s="75" t="n">
        <v>2331</v>
      </c>
      <c r="N25" s="154" t="n">
        <v>1383</v>
      </c>
      <c r="O25" s="154" t="n">
        <v>1626</v>
      </c>
      <c r="P25" s="154" t="n">
        <v>1575</v>
      </c>
      <c r="Q25" s="154" t="n">
        <v>1768</v>
      </c>
      <c r="R25" s="154" t="n">
        <v>1938</v>
      </c>
    </row>
    <row r="26" customFormat="false" ht="12.75" hidden="false" customHeight="false" outlineLevel="0" collapsed="false">
      <c r="A26" s="221" t="s">
        <v>327</v>
      </c>
      <c r="B26" s="84" t="n">
        <v>2480</v>
      </c>
      <c r="C26" s="84" t="n">
        <v>2646</v>
      </c>
      <c r="D26" s="84" t="n">
        <v>3246</v>
      </c>
      <c r="E26" s="214" t="n">
        <v>3015</v>
      </c>
      <c r="F26" s="75" t="n">
        <v>2032</v>
      </c>
      <c r="G26" s="75" t="n">
        <v>1731</v>
      </c>
      <c r="H26" s="75" t="s">
        <v>300</v>
      </c>
      <c r="I26" s="75" t="s">
        <v>300</v>
      </c>
      <c r="J26" s="75" t="s">
        <v>300</v>
      </c>
      <c r="K26" s="75" t="n">
        <v>810</v>
      </c>
      <c r="L26" s="75" t="n">
        <v>982</v>
      </c>
      <c r="M26" s="75" t="n">
        <v>1187</v>
      </c>
      <c r="N26" s="154" t="n">
        <v>1620</v>
      </c>
      <c r="O26" s="154" t="n">
        <v>1655</v>
      </c>
      <c r="P26" s="154" t="n">
        <v>1879</v>
      </c>
      <c r="Q26" s="154" t="n">
        <v>1804</v>
      </c>
      <c r="R26" s="154" t="n">
        <v>161</v>
      </c>
    </row>
    <row r="27" customFormat="false" ht="13.5" hidden="false" customHeight="false" outlineLevel="0" collapsed="false">
      <c r="A27" s="222" t="s">
        <v>328</v>
      </c>
      <c r="B27" s="223" t="s">
        <v>300</v>
      </c>
      <c r="C27" s="223" t="n">
        <v>65395</v>
      </c>
      <c r="D27" s="223" t="n">
        <v>79528</v>
      </c>
      <c r="E27" s="223" t="n">
        <v>79918</v>
      </c>
      <c r="F27" s="223" t="n">
        <v>69932</v>
      </c>
      <c r="G27" s="223" t="n">
        <v>72277</v>
      </c>
      <c r="H27" s="223" t="n">
        <v>56694</v>
      </c>
      <c r="I27" s="223" t="n">
        <v>53633</v>
      </c>
      <c r="J27" s="223" t="n">
        <v>35591</v>
      </c>
      <c r="K27" s="223" t="n">
        <v>43193</v>
      </c>
      <c r="L27" s="223" t="n">
        <v>50788</v>
      </c>
      <c r="M27" s="223" t="n">
        <v>55317</v>
      </c>
      <c r="N27" s="223" t="n">
        <v>50617</v>
      </c>
      <c r="O27" s="223" t="n">
        <v>51907</v>
      </c>
      <c r="P27" s="223" t="n">
        <v>47767</v>
      </c>
      <c r="Q27" s="223" t="n">
        <v>45781</v>
      </c>
      <c r="R27" s="223" t="n">
        <v>41587</v>
      </c>
    </row>
    <row r="28" s="192" customFormat="true" ht="12" hidden="false" customHeight="true" outlineLevel="0" collapsed="false">
      <c r="A28" s="224" t="s">
        <v>329</v>
      </c>
      <c r="B28" s="224"/>
      <c r="C28" s="224"/>
      <c r="D28" s="224"/>
      <c r="E28" s="224"/>
      <c r="F28" s="224"/>
      <c r="G28" s="224"/>
      <c r="H28" s="224"/>
      <c r="I28" s="224"/>
      <c r="J28" s="224"/>
      <c r="K28" s="224"/>
      <c r="L28" s="224"/>
      <c r="M28" s="224"/>
      <c r="N28" s="224"/>
      <c r="O28" s="224"/>
      <c r="P28" s="224"/>
      <c r="Q28" s="224"/>
      <c r="R28" s="224"/>
    </row>
    <row r="29" customFormat="false" ht="12.75" hidden="false" customHeight="true" outlineLevel="0" collapsed="false">
      <c r="A29" s="211" t="s">
        <v>330</v>
      </c>
      <c r="B29" s="211"/>
      <c r="C29" s="211"/>
      <c r="D29" s="211"/>
      <c r="E29" s="211"/>
      <c r="F29" s="211"/>
      <c r="G29" s="211"/>
      <c r="H29" s="211"/>
      <c r="I29" s="211"/>
      <c r="J29" s="211"/>
      <c r="K29" s="211"/>
      <c r="L29" s="211"/>
      <c r="M29" s="211"/>
      <c r="N29" s="211"/>
      <c r="O29" s="211"/>
      <c r="P29" s="211"/>
      <c r="Q29" s="211"/>
      <c r="R29" s="211"/>
    </row>
  </sheetData>
  <mergeCells count="5">
    <mergeCell ref="A2:R2"/>
    <mergeCell ref="A3:A4"/>
    <mergeCell ref="B3:R3"/>
    <mergeCell ref="A28:R28"/>
    <mergeCell ref="A29:R29"/>
  </mergeCells>
  <hyperlinks>
    <hyperlink ref="A1" location="Indice!A1" display="volver al índice"/>
  </hyperlinks>
  <printOptions headings="false" gridLines="false" gridLinesSet="true" horizontalCentered="false" verticalCentered="false"/>
  <pageMargins left="0.320138888888889" right="0.75" top="1.4"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4"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85.5" hidden="false" customHeight="tru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8</v>
      </c>
      <c r="D5" s="21" t="n">
        <v>0.00624475720011164</v>
      </c>
      <c r="E5" s="21" t="n">
        <v>0.016</v>
      </c>
      <c r="F5" s="21" t="n">
        <v>0.151</v>
      </c>
      <c r="G5" s="21" t="n">
        <v>0.072</v>
      </c>
      <c r="H5" s="21" t="n">
        <v>0.009</v>
      </c>
      <c r="I5" s="21" t="n">
        <v>0.142</v>
      </c>
    </row>
    <row r="6" customFormat="false" ht="13.5" hidden="false" customHeight="true" outlineLevel="0" collapsed="false">
      <c r="A6" s="22" t="n">
        <v>2006</v>
      </c>
      <c r="B6" s="23" t="n">
        <v>0.192886895225889</v>
      </c>
      <c r="C6" s="23" t="n">
        <v>0.095</v>
      </c>
      <c r="D6" s="23" t="n">
        <v>0.032</v>
      </c>
      <c r="E6" s="23" t="n">
        <v>0.02</v>
      </c>
      <c r="F6" s="23" t="n">
        <v>0.248</v>
      </c>
      <c r="G6" s="23" t="n">
        <v>0.063</v>
      </c>
      <c r="H6" s="23" t="n">
        <v>-0.011</v>
      </c>
      <c r="I6" s="23" t="n">
        <v>0.211</v>
      </c>
    </row>
    <row r="7" customFormat="false" ht="12.75" hidden="false" customHeight="false" outlineLevel="0" collapsed="false">
      <c r="A7" s="24" t="n">
        <v>2007</v>
      </c>
      <c r="B7" s="23" t="n">
        <v>0.15</v>
      </c>
      <c r="C7" s="23" t="n">
        <v>0.042</v>
      </c>
      <c r="D7" s="23" t="n">
        <v>0.014</v>
      </c>
      <c r="E7" s="23" t="n">
        <v>0.01</v>
      </c>
      <c r="F7" s="23" t="n">
        <v>0.214</v>
      </c>
      <c r="G7" s="23" t="n">
        <v>0.028</v>
      </c>
      <c r="H7" s="23" t="n">
        <v>-0.005</v>
      </c>
      <c r="I7" s="23" t="n">
        <v>0.196</v>
      </c>
    </row>
    <row r="8" customFormat="false" ht="12.75" hidden="false" customHeight="false" outlineLevel="0" collapsed="false">
      <c r="A8" s="24" t="n">
        <v>2008</v>
      </c>
      <c r="B8" s="25"/>
      <c r="C8" s="23" t="n">
        <v>0.0629629726818179</v>
      </c>
      <c r="D8" s="23" t="n">
        <v>0.0143284980838323</v>
      </c>
      <c r="E8" s="23" t="n">
        <v>0.000363636844422421</v>
      </c>
      <c r="F8" s="23" t="n">
        <v>0.292552427803083</v>
      </c>
      <c r="G8" s="23" t="n">
        <v>0.0486844225255685</v>
      </c>
      <c r="H8" s="23" t="n">
        <v>-0.0134383768290802</v>
      </c>
      <c r="I8" s="23" t="n">
        <v>0.275858253131487</v>
      </c>
    </row>
    <row r="9" customFormat="false" ht="12.75" hidden="false" customHeight="false" outlineLevel="0" collapsed="false">
      <c r="A9" s="26" t="s">
        <v>130</v>
      </c>
      <c r="B9" s="25"/>
      <c r="C9" s="25" t="n">
        <v>0.0356843255947932</v>
      </c>
      <c r="D9" s="25" t="n">
        <v>0.0364235111980291</v>
      </c>
      <c r="E9" s="25" t="n">
        <v>0.0371426263512145</v>
      </c>
      <c r="F9" s="25" t="n">
        <v>0.269742083626599</v>
      </c>
      <c r="G9" s="25" t="n">
        <v>-0.000713208061424053</v>
      </c>
      <c r="H9" s="25" t="n">
        <v>0.000693842956489998</v>
      </c>
      <c r="I9" s="25" t="n">
        <v>0.225118949838248</v>
      </c>
    </row>
    <row r="10" customFormat="false" ht="12.75" hidden="false" customHeight="false" outlineLevel="0" collapsed="false">
      <c r="A10" s="26" t="s">
        <v>131</v>
      </c>
      <c r="B10" s="25"/>
      <c r="C10" s="25" t="n">
        <v>0.100423931635869</v>
      </c>
      <c r="D10" s="25" t="n">
        <v>0.0323771432438598</v>
      </c>
      <c r="E10" s="25" t="n">
        <v>0.0579912582457252</v>
      </c>
      <c r="F10" s="25" t="n">
        <v>0.30646475929497</v>
      </c>
      <c r="G10" s="25" t="n">
        <v>0.0659127227266942</v>
      </c>
      <c r="H10" s="25" t="n">
        <v>0.0248108117944015</v>
      </c>
      <c r="I10" s="25" t="n">
        <v>0.265491751580136</v>
      </c>
    </row>
    <row r="11" customFormat="false" ht="12.75" hidden="false" customHeight="false" outlineLevel="0" collapsed="false">
      <c r="A11" s="26" t="s">
        <v>132</v>
      </c>
      <c r="B11" s="25"/>
      <c r="C11" s="25" t="n">
        <v>-0.00150492582680817</v>
      </c>
      <c r="D11" s="25" t="n">
        <v>0.0323688754326721</v>
      </c>
      <c r="E11" s="25" t="n">
        <v>-0.0443468028798703</v>
      </c>
      <c r="F11" s="25" t="n">
        <v>0.288914016458572</v>
      </c>
      <c r="G11" s="25" t="n">
        <v>-0.0328117226948397</v>
      </c>
      <c r="H11" s="25" t="n">
        <v>-0.074310336293692</v>
      </c>
      <c r="I11" s="25" t="n">
        <v>0.24850142921868</v>
      </c>
    </row>
    <row r="12" customFormat="false" ht="12.75" hidden="false" customHeight="false" outlineLevel="0" collapsed="false">
      <c r="A12" s="26" t="s">
        <v>133</v>
      </c>
      <c r="B12" s="25"/>
      <c r="C12" s="25" t="n">
        <v>0.146126280847568</v>
      </c>
      <c r="D12" s="25" t="n">
        <v>0.0317610839897093</v>
      </c>
      <c r="E12" s="25" t="n">
        <v>0.063359653200296</v>
      </c>
      <c r="F12" s="25" t="n">
        <v>0.345378136033285</v>
      </c>
      <c r="G12" s="25" t="n">
        <v>0.110844650600331</v>
      </c>
      <c r="H12" s="25" t="n">
        <v>0.0306258587389228</v>
      </c>
      <c r="I12" s="25" t="n">
        <v>0.303962862052184</v>
      </c>
    </row>
    <row r="13" customFormat="false" ht="12.75" hidden="false" customHeight="false" outlineLevel="0" collapsed="false">
      <c r="A13" s="27" t="s">
        <v>134</v>
      </c>
      <c r="B13" s="25"/>
      <c r="C13" s="25" t="n">
        <v>0.0641409738774672</v>
      </c>
      <c r="D13" s="25" t="n">
        <v>0.0284017673840793</v>
      </c>
      <c r="E13" s="25" t="n">
        <v>0.013123116045896</v>
      </c>
      <c r="F13" s="25" t="n">
        <v>0.324487052044571</v>
      </c>
      <c r="G13" s="25" t="n">
        <v>0.0347521830736415</v>
      </c>
      <c r="H13" s="25" t="n">
        <v>-0.0148566949442798</v>
      </c>
      <c r="I13" s="25" t="n">
        <v>0.287908183407383</v>
      </c>
    </row>
    <row r="14" customFormat="false" ht="12.75" hidden="false" customHeight="false" outlineLevel="0" collapsed="false">
      <c r="A14" s="26" t="s">
        <v>135</v>
      </c>
      <c r="B14" s="25"/>
      <c r="C14" s="25" t="n">
        <v>0.0460198597840613</v>
      </c>
      <c r="D14" s="25" t="n">
        <v>0.0251073936471344</v>
      </c>
      <c r="E14" s="25" t="n">
        <v>0.00534544309277085</v>
      </c>
      <c r="F14" s="25" t="n">
        <v>0.31320603366412</v>
      </c>
      <c r="G14" s="25" t="n">
        <v>0.0204002685635933</v>
      </c>
      <c r="H14" s="25" t="n">
        <v>-0.0192779319287262</v>
      </c>
      <c r="I14" s="25" t="n">
        <v>0.281042397901342</v>
      </c>
    </row>
    <row r="15" customFormat="false" ht="12.75" hidden="false" customHeight="false" outlineLevel="0" collapsed="false">
      <c r="A15" s="27" t="s">
        <v>136</v>
      </c>
      <c r="B15" s="25"/>
      <c r="C15" s="25" t="n">
        <v>0.0647949245439807</v>
      </c>
      <c r="D15" s="25" t="n">
        <v>0.0145275134930196</v>
      </c>
      <c r="E15" s="25" t="n">
        <v>0.0228750578932693</v>
      </c>
      <c r="F15" s="25" t="n">
        <v>0.28428404742109</v>
      </c>
      <c r="G15" s="25" t="n">
        <v>0.0495476075142511</v>
      </c>
      <c r="H15" s="25" t="n">
        <v>0.00822801184711985</v>
      </c>
      <c r="I15" s="25" t="n">
        <v>0.265893758759975</v>
      </c>
    </row>
    <row r="16" customFormat="false" ht="12.75" hidden="false" customHeight="false" outlineLevel="0" collapsed="false">
      <c r="A16" s="26" t="s">
        <v>137</v>
      </c>
      <c r="B16" s="25"/>
      <c r="C16" s="25" t="n">
        <v>0.0342899412781252</v>
      </c>
      <c r="D16" s="25" t="n">
        <v>0.00244779119436567</v>
      </c>
      <c r="E16" s="25" t="n">
        <v>-0.0602664185759667</v>
      </c>
      <c r="F16" s="25" t="n">
        <v>0.276605036763893</v>
      </c>
      <c r="G16" s="25" t="n">
        <v>0.0317643974713349</v>
      </c>
      <c r="H16" s="25" t="n">
        <v>-0.0625610733259351</v>
      </c>
      <c r="I16" s="25" t="n">
        <v>0.273487804529833</v>
      </c>
    </row>
    <row r="17" customFormat="false" ht="12.75" hidden="false" customHeight="false" outlineLevel="0" collapsed="false">
      <c r="A17" s="27" t="s">
        <v>138</v>
      </c>
      <c r="B17" s="25"/>
      <c r="C17" s="25" t="n">
        <v>0.175493671933231</v>
      </c>
      <c r="D17" s="25" t="n">
        <v>-0.00099261977510301</v>
      </c>
      <c r="E17" s="25" t="n">
        <v>0.0316306904321735</v>
      </c>
      <c r="F17" s="25" t="n">
        <v>0.319948383988912</v>
      </c>
      <c r="G17" s="25" t="n">
        <v>0.176661649555185</v>
      </c>
      <c r="H17" s="25" t="n">
        <v>0.0326557249256079</v>
      </c>
      <c r="I17" s="25" t="n">
        <v>0.321259892686443</v>
      </c>
    </row>
    <row r="18" customFormat="false" ht="12.75" hidden="false" customHeight="false" outlineLevel="0" collapsed="false">
      <c r="A18" s="26" t="s">
        <v>139</v>
      </c>
      <c r="B18" s="25"/>
      <c r="C18" s="25" t="n">
        <v>0.069173544268148</v>
      </c>
      <c r="D18" s="25" t="n">
        <v>-0.00388163209225723</v>
      </c>
      <c r="E18" s="25" t="n">
        <v>-0.0123783921136994</v>
      </c>
      <c r="F18" s="25" t="n">
        <v>0.281496158494078</v>
      </c>
      <c r="G18" s="25" t="n">
        <v>0.0733398546940269</v>
      </c>
      <c r="H18" s="25" t="n">
        <v>-0.0085298698379479</v>
      </c>
      <c r="I18" s="25" t="n">
        <v>0.286489838738488</v>
      </c>
    </row>
    <row r="19" customFormat="false" ht="12.75" hidden="false" customHeight="false" outlineLevel="0" collapsed="false">
      <c r="A19" s="27" t="s">
        <v>140</v>
      </c>
      <c r="B19" s="25"/>
      <c r="C19" s="25" t="n">
        <v>-0.0346002995935578</v>
      </c>
      <c r="D19" s="25" t="n">
        <v>-0.0103629786627377</v>
      </c>
      <c r="E19" s="25" t="n">
        <v>-0.0733048922723735</v>
      </c>
      <c r="F19" s="25" t="n">
        <v>0.236723571816691</v>
      </c>
      <c r="G19" s="25" t="n">
        <v>-0.0244911219045434</v>
      </c>
      <c r="H19" s="25" t="n">
        <v>-0.0636010095141596</v>
      </c>
      <c r="I19" s="25" t="n">
        <v>0.249673915942988</v>
      </c>
    </row>
    <row r="20" customFormat="false" ht="12.75" hidden="false" customHeight="false" outlineLevel="0" collapsed="false">
      <c r="A20" s="26" t="s">
        <v>141</v>
      </c>
      <c r="B20" s="25"/>
      <c r="C20" s="25" t="n">
        <v>0.074429680912619</v>
      </c>
      <c r="D20" s="25" t="n">
        <v>-0.0133945529887558</v>
      </c>
      <c r="E20" s="25" t="n">
        <v>-0.0157805627264306</v>
      </c>
      <c r="F20" s="25" t="n">
        <v>0.279319017700703</v>
      </c>
      <c r="G20" s="25" t="n">
        <v>0.0890165710795774</v>
      </c>
      <c r="H20" s="25" t="n">
        <v>-0.00241840316704411</v>
      </c>
      <c r="I20" s="25" t="n">
        <v>0.296687568040685</v>
      </c>
    </row>
    <row r="21" customFormat="false" ht="12.75" hidden="false" customHeight="false" outlineLevel="0" collapsed="false">
      <c r="A21" s="24" t="n">
        <v>2009</v>
      </c>
      <c r="B21" s="25"/>
      <c r="C21" s="23" t="n">
        <v>-0.00805131649496726</v>
      </c>
      <c r="D21" s="23" t="n">
        <v>-0.0347961288847015</v>
      </c>
      <c r="E21" s="23" t="n">
        <v>-0.0463431216583217</v>
      </c>
      <c r="F21" s="23" t="n">
        <v>0.172583346195954</v>
      </c>
      <c r="G21" s="23" t="n">
        <v>0.02805365046214</v>
      </c>
      <c r="H21" s="23" t="n">
        <v>-0.0116691951566181</v>
      </c>
      <c r="I21" s="23" t="n">
        <v>0.215084676127054</v>
      </c>
    </row>
    <row r="22" customFormat="false" ht="12.75" hidden="false" customHeight="false" outlineLevel="0" collapsed="false">
      <c r="A22" s="26" t="s">
        <v>130</v>
      </c>
      <c r="B22" s="25"/>
      <c r="C22" s="25" t="n">
        <v>0.112032594210719</v>
      </c>
      <c r="D22" s="25" t="n">
        <v>-0.0262734730727932</v>
      </c>
      <c r="E22" s="25" t="n">
        <v>-0.0473001750882669</v>
      </c>
      <c r="F22" s="25" t="n">
        <v>0.233650189669178</v>
      </c>
      <c r="G22" s="25" t="n">
        <v>0.142037896122606</v>
      </c>
      <c r="H22" s="25" t="n">
        <v>-0.0215940527797138</v>
      </c>
      <c r="I22" s="25" t="n">
        <v>0.266937025493404</v>
      </c>
    </row>
    <row r="23" customFormat="false" ht="12.75" hidden="false" customHeight="false" outlineLevel="0" collapsed="false">
      <c r="A23" s="26" t="s">
        <v>131</v>
      </c>
      <c r="B23" s="25"/>
      <c r="C23" s="25" t="n">
        <v>-0.0321752411758204</v>
      </c>
      <c r="D23" s="25" t="n">
        <v>-0.0260612732978616</v>
      </c>
      <c r="E23" s="25" t="n">
        <v>-0.0473683152855503</v>
      </c>
      <c r="F23" s="25" t="n">
        <v>0.198340564492135</v>
      </c>
      <c r="G23" s="25" t="n">
        <v>-0.00627756932785828</v>
      </c>
      <c r="H23" s="25" t="n">
        <v>-0.0218771893996214</v>
      </c>
      <c r="I23" s="25" t="n">
        <v>0.230406525213188</v>
      </c>
    </row>
    <row r="24" customFormat="false" ht="12.75" hidden="false" customHeight="false" outlineLevel="0" collapsed="false">
      <c r="A24" s="26" t="s">
        <v>132</v>
      </c>
      <c r="B24" s="25"/>
      <c r="C24" s="25" t="n">
        <v>0.0406225990550702</v>
      </c>
      <c r="D24" s="25" t="n">
        <v>-0.0268346759278879</v>
      </c>
      <c r="E24" s="25" t="n">
        <v>0.00896085296163052</v>
      </c>
      <c r="F24" s="25" t="n">
        <v>0.272804039979168</v>
      </c>
      <c r="G24" s="25" t="n">
        <v>0.0693173845330717</v>
      </c>
      <c r="H24" s="25" t="n">
        <v>0.0367825774347732</v>
      </c>
      <c r="I24" s="25" t="n">
        <v>0.307901143305485</v>
      </c>
    </row>
    <row r="25" customFormat="false" ht="12.75" hidden="false" customHeight="false" outlineLevel="0" collapsed="false">
      <c r="A25" s="26" t="s">
        <v>133</v>
      </c>
      <c r="B25" s="25"/>
      <c r="C25" s="25" t="n">
        <v>-0.0722168263990948</v>
      </c>
      <c r="D25" s="25" t="n">
        <v>-0.0329114689663018</v>
      </c>
      <c r="E25" s="25" t="n">
        <v>-0.0698592738887814</v>
      </c>
      <c r="F25" s="25" t="n">
        <v>0.180979724796786</v>
      </c>
      <c r="G25" s="25" t="n">
        <v>-0.0406429775263494</v>
      </c>
      <c r="H25" s="25" t="n">
        <v>-0.0382051939784533</v>
      </c>
      <c r="I25" s="25" t="n">
        <v>0.221170230955448</v>
      </c>
    </row>
    <row r="26" customFormat="false" ht="12.75" hidden="false" customHeight="false" outlineLevel="0" collapsed="false">
      <c r="A26" s="27" t="s">
        <v>134</v>
      </c>
      <c r="B26" s="25"/>
      <c r="C26" s="25" t="n">
        <v>-0.0712471472149777</v>
      </c>
      <c r="D26" s="25" t="n">
        <v>-0.0337537035464919</v>
      </c>
      <c r="E26" s="25" t="n">
        <v>-0.0991574181606176</v>
      </c>
      <c r="F26" s="25" t="n">
        <v>0.139677601287346</v>
      </c>
      <c r="G26" s="25" t="n">
        <v>-0.0388031952164796</v>
      </c>
      <c r="H26" s="25" t="n">
        <v>-0.0676884505060276</v>
      </c>
      <c r="I26" s="25" t="n">
        <v>0.179489748597637</v>
      </c>
    </row>
    <row r="27" customFormat="false" ht="12.75" hidden="false" customHeight="false" outlineLevel="0" collapsed="false">
      <c r="A27" s="26" t="s">
        <v>135</v>
      </c>
      <c r="B27" s="25"/>
      <c r="C27" s="25" t="n">
        <v>0.0339962170109256</v>
      </c>
      <c r="D27" s="25" t="n">
        <v>-0.0306779207545297</v>
      </c>
      <c r="E27" s="25" t="n">
        <v>-0.0252504719024732</v>
      </c>
      <c r="F27" s="25" t="n">
        <v>0.144238935125027</v>
      </c>
      <c r="G27" s="25" t="n">
        <v>0.0667209992944744</v>
      </c>
      <c r="H27" s="25" t="n">
        <v>0.00559922131999824</v>
      </c>
      <c r="I27" s="25" t="n">
        <v>0.180452771710012</v>
      </c>
    </row>
    <row r="28" customFormat="false" ht="12.75" hidden="false" customHeight="false" outlineLevel="0" collapsed="false">
      <c r="A28" s="27" t="s">
        <v>136</v>
      </c>
      <c r="B28" s="25"/>
      <c r="C28" s="25" t="n">
        <v>0.0165576887898187</v>
      </c>
      <c r="D28" s="25" t="n">
        <v>-0.0369667139400991</v>
      </c>
      <c r="E28" s="25" t="n">
        <v>-0.0453841508214865</v>
      </c>
      <c r="F28" s="25" t="n">
        <v>0.159429057036044</v>
      </c>
      <c r="G28" s="25" t="n">
        <v>0.0555789747921427</v>
      </c>
      <c r="H28" s="25" t="n">
        <v>-0.00874054615061759</v>
      </c>
      <c r="I28" s="25" t="n">
        <v>0.203934561576439</v>
      </c>
    </row>
    <row r="29" customFormat="false" ht="12.75" hidden="false" customHeight="false" outlineLevel="0" collapsed="false">
      <c r="A29" s="26" t="s">
        <v>137</v>
      </c>
      <c r="B29" s="25"/>
      <c r="C29" s="25" t="n">
        <v>-0.0486836911692276</v>
      </c>
      <c r="D29" s="25" t="n">
        <v>-0.034934787910766</v>
      </c>
      <c r="E29" s="25" t="n">
        <v>-0.047460647043939</v>
      </c>
      <c r="F29" s="25" t="n">
        <v>0.138716312586215</v>
      </c>
      <c r="G29" s="25" t="n">
        <v>-0.0142466053964343</v>
      </c>
      <c r="H29" s="25" t="n">
        <v>-0.0129792877996878</v>
      </c>
      <c r="I29" s="25" t="n">
        <v>0.179937167272925</v>
      </c>
    </row>
    <row r="30" customFormat="false" ht="12.75" hidden="false" customHeight="false" outlineLevel="0" collapsed="false">
      <c r="A30" s="27" t="s">
        <v>138</v>
      </c>
      <c r="B30" s="25"/>
      <c r="C30" s="25" t="n">
        <v>-0.0498361276366137</v>
      </c>
      <c r="D30" s="25" t="n">
        <v>-0.0435871617804657</v>
      </c>
      <c r="E30" s="25" t="n">
        <v>-0.0493466876596957</v>
      </c>
      <c r="F30" s="25" t="n">
        <v>0.126544274427417</v>
      </c>
      <c r="G30" s="25" t="n">
        <v>-0.00653375363277331</v>
      </c>
      <c r="H30" s="25" t="n">
        <v>-0.00602200812146347</v>
      </c>
      <c r="I30" s="25" t="n">
        <v>0.177884935677569</v>
      </c>
    </row>
    <row r="31" customFormat="false" ht="12.75" hidden="false" customHeight="false" outlineLevel="0" collapsed="false">
      <c r="A31" s="26" t="s">
        <v>139</v>
      </c>
      <c r="B31" s="25"/>
      <c r="C31" s="25" t="n">
        <v>-0.0516160982158606</v>
      </c>
      <c r="D31" s="25" t="n">
        <v>-0.0572513861634967</v>
      </c>
      <c r="E31" s="25" t="n">
        <v>-0.091518071416403</v>
      </c>
      <c r="F31" s="25" t="n">
        <v>0.122632559038247</v>
      </c>
      <c r="G31" s="25" t="n">
        <v>0.00597750860083823</v>
      </c>
      <c r="H31" s="25" t="n">
        <v>-0.0363476379068421</v>
      </c>
      <c r="I31" s="25" t="n">
        <v>0.190807965730873</v>
      </c>
    </row>
    <row r="32" customFormat="false" ht="12.75" hidden="false" customHeight="false" outlineLevel="0" collapsed="false">
      <c r="A32" s="27" t="s">
        <v>140</v>
      </c>
      <c r="B32" s="25"/>
      <c r="C32" s="25" t="n">
        <v>0.0479778325883753</v>
      </c>
      <c r="D32" s="25" t="n">
        <v>-0.0377859291372246</v>
      </c>
      <c r="E32" s="25" t="n">
        <v>-0.0163941124801112</v>
      </c>
      <c r="F32" s="25" t="n">
        <v>0.190881745702121</v>
      </c>
      <c r="G32" s="25" t="n">
        <v>0.0891316852690578</v>
      </c>
      <c r="H32" s="25" t="n">
        <v>0.0222318684634619</v>
      </c>
      <c r="I32" s="25" t="n">
        <v>0.237647402759668</v>
      </c>
    </row>
    <row r="33" customFormat="false" ht="12.75" hidden="false" customHeight="false" outlineLevel="0" collapsed="false">
      <c r="A33" s="26" t="s">
        <v>141</v>
      </c>
      <c r="B33" s="25"/>
      <c r="C33" s="25" t="n">
        <v>0.00383072368194881</v>
      </c>
      <c r="D33" s="25" t="n">
        <v>-0.0305966040458611</v>
      </c>
      <c r="E33" s="25" t="n">
        <v>-0.0171002005447553</v>
      </c>
      <c r="F33" s="25" t="n">
        <v>0.184137087280751</v>
      </c>
      <c r="G33" s="25" t="n">
        <v>0.0355139334888803</v>
      </c>
      <c r="H33" s="25" t="n">
        <v>0.0139223810824618</v>
      </c>
      <c r="I33" s="25" t="n">
        <v>0.221511181230452</v>
      </c>
    </row>
    <row r="34" customFormat="false" ht="12.75" hidden="false" customHeight="false" outlineLevel="0" collapsed="false">
      <c r="A34" s="24" t="n">
        <v>2010</v>
      </c>
      <c r="B34" s="25"/>
      <c r="C34" s="23" t="n">
        <v>0.109</v>
      </c>
      <c r="D34" s="23" t="n">
        <v>-0.018</v>
      </c>
      <c r="E34" s="23" t="n">
        <v>-0.008</v>
      </c>
      <c r="F34" s="23" t="n">
        <v>0.25</v>
      </c>
      <c r="G34" s="23" t="n">
        <v>0.129</v>
      </c>
      <c r="H34" s="23" t="n">
        <v>0.01</v>
      </c>
      <c r="I34" s="23" t="n">
        <v>0.272</v>
      </c>
    </row>
    <row r="35" customFormat="false" ht="12.75" hidden="false" customHeight="false" outlineLevel="0" collapsed="false">
      <c r="A35" s="26" t="s">
        <v>130</v>
      </c>
      <c r="B35" s="25"/>
      <c r="C35" s="25" t="n">
        <v>-0.00913033842560862</v>
      </c>
      <c r="D35" s="25" t="n">
        <v>-0.0336597038143914</v>
      </c>
      <c r="E35" s="25" t="n">
        <v>-0.071106137860611</v>
      </c>
      <c r="F35" s="25" t="n">
        <v>0.178027955176271</v>
      </c>
      <c r="G35" s="25" t="n">
        <v>0.0253837757626443</v>
      </c>
      <c r="H35" s="25" t="n">
        <v>-0.038750773608459</v>
      </c>
      <c r="I35" s="25" t="n">
        <v>0.219061193894374</v>
      </c>
    </row>
    <row r="36" customFormat="false" ht="12.75" hidden="false" customHeight="false" outlineLevel="0" collapsed="false">
      <c r="A36" s="26" t="s">
        <v>131</v>
      </c>
      <c r="B36" s="25"/>
      <c r="C36" s="25" t="n">
        <v>0.0601293692605611</v>
      </c>
      <c r="D36" s="25" t="n">
        <v>-0.0221066149932108</v>
      </c>
      <c r="E36" s="25" t="n">
        <v>-0.035742678974559</v>
      </c>
      <c r="F36" s="25" t="n">
        <v>0.22713145118391</v>
      </c>
      <c r="G36" s="25" t="n">
        <v>0.0840950409468215</v>
      </c>
      <c r="H36" s="25" t="n">
        <v>-0.0139443258236721</v>
      </c>
      <c r="I36" s="25" t="n">
        <v>0.254872432924158</v>
      </c>
    </row>
    <row r="37" customFormat="false" ht="12.75" hidden="false" customHeight="false" outlineLevel="0" collapsed="false">
      <c r="A37" s="26" t="s">
        <v>132</v>
      </c>
      <c r="B37" s="25"/>
      <c r="C37" s="25" t="n">
        <v>0.135799964132065</v>
      </c>
      <c r="D37" s="25" t="n">
        <v>-0.0214856758048692</v>
      </c>
      <c r="E37" s="25" t="n">
        <v>0.0173040286527126</v>
      </c>
      <c r="F37" s="25" t="n">
        <v>0.192815804306593</v>
      </c>
      <c r="G37" s="25" t="n">
        <v>0.160739230942079</v>
      </c>
      <c r="H37" s="25" t="n">
        <v>0.0396414273132775</v>
      </c>
      <c r="I37" s="25" t="n">
        <v>0.219006993370009</v>
      </c>
    </row>
    <row r="38" customFormat="false" ht="12.75" hidden="false" customHeight="false" outlineLevel="0" collapsed="false">
      <c r="A38" s="26" t="s">
        <v>133</v>
      </c>
      <c r="B38" s="25"/>
      <c r="C38" s="25" t="n">
        <v>0.100957615342117</v>
      </c>
      <c r="D38" s="25" t="n">
        <v>-0.0153255760463883</v>
      </c>
      <c r="E38" s="25" t="n">
        <v>0.0133840046182647</v>
      </c>
      <c r="F38" s="25" t="n">
        <v>0.232370694670164</v>
      </c>
      <c r="G38" s="25" t="n">
        <v>0.118093035179701</v>
      </c>
      <c r="H38" s="25" t="n">
        <v>0.0291564195903251</v>
      </c>
      <c r="I38" s="25" t="n">
        <v>0.251551441462261</v>
      </c>
    </row>
    <row r="39" customFormat="false" ht="12.75" hidden="false" customHeight="false" outlineLevel="0" collapsed="false">
      <c r="A39" s="27" t="s">
        <v>134</v>
      </c>
      <c r="B39" s="25"/>
      <c r="C39" s="25" t="n">
        <v>0.186335571873098</v>
      </c>
      <c r="D39" s="25" t="n">
        <v>-0.0114328168668678</v>
      </c>
      <c r="E39" s="25" t="n">
        <v>0.00708849620327934</v>
      </c>
      <c r="F39" s="25" t="n">
        <v>0.261334047374476</v>
      </c>
      <c r="G39" s="25" t="n">
        <v>0.200055587636609</v>
      </c>
      <c r="H39" s="25" t="n">
        <v>0.0187355127563977</v>
      </c>
      <c r="I39" s="25" t="n">
        <v>0.275921423344082</v>
      </c>
    </row>
    <row r="40" customFormat="false" ht="12.75" hidden="false" customHeight="false" outlineLevel="0" collapsed="false">
      <c r="A40" s="26" t="s">
        <v>135</v>
      </c>
      <c r="B40" s="25"/>
      <c r="C40" s="25" t="n">
        <v>0.135455387760459</v>
      </c>
      <c r="D40" s="25" t="n">
        <v>-0.0101811043719094</v>
      </c>
      <c r="E40" s="25" t="n">
        <v>0.00928081903410982</v>
      </c>
      <c r="F40" s="25" t="n">
        <v>0.297613275693841</v>
      </c>
      <c r="G40" s="25" t="n">
        <v>0.147134483667292</v>
      </c>
      <c r="H40" s="25" t="n">
        <v>0.0196621053527875</v>
      </c>
      <c r="I40" s="25" t="n">
        <v>0.310960299328737</v>
      </c>
    </row>
    <row r="41" customFormat="false" ht="12.75" hidden="false" customHeight="false" outlineLevel="0" collapsed="false">
      <c r="A41" s="27" t="s">
        <v>136</v>
      </c>
      <c r="B41" s="25"/>
      <c r="C41" s="25" t="n">
        <v>0.0711266242772466</v>
      </c>
      <c r="D41" s="25" t="n">
        <v>-0.0079847144716636</v>
      </c>
      <c r="E41" s="25" t="n">
        <v>-0.0216255234864874</v>
      </c>
      <c r="F41" s="25" t="n">
        <v>0.289948653157346</v>
      </c>
      <c r="G41" s="25" t="n">
        <v>0.0797481045937478</v>
      </c>
      <c r="H41" s="25" t="n">
        <v>-0.0137506036588526</v>
      </c>
      <c r="I41" s="25" t="n">
        <v>0.300331428331101</v>
      </c>
    </row>
    <row r="42" customFormat="false" ht="12.75" hidden="false" customHeight="false" outlineLevel="0" collapsed="false">
      <c r="A42" s="26" t="s">
        <v>137</v>
      </c>
      <c r="B42" s="28"/>
      <c r="C42" s="25" t="n">
        <v>0.188404284173937</v>
      </c>
      <c r="D42" s="25" t="n">
        <v>-0.021664799515995</v>
      </c>
      <c r="E42" s="25" t="n">
        <v>0.0128949882901361</v>
      </c>
      <c r="F42" s="25" t="n">
        <v>0.31371903845544</v>
      </c>
      <c r="G42" s="25" t="n">
        <v>0.214720970466979</v>
      </c>
      <c r="H42" s="25" t="n">
        <v>0.0353250989937124</v>
      </c>
      <c r="I42" s="25" t="n">
        <v>0.342810764455283</v>
      </c>
    </row>
    <row r="43" customFormat="false" ht="12.75" hidden="false" customHeight="false" outlineLevel="0" collapsed="false">
      <c r="A43" s="27" t="s">
        <v>138</v>
      </c>
      <c r="B43" s="25"/>
      <c r="C43" s="25" t="n">
        <v>0.188</v>
      </c>
      <c r="D43" s="25" t="n">
        <v>-0.001</v>
      </c>
      <c r="E43" s="25" t="n">
        <v>-0.007</v>
      </c>
      <c r="F43" s="25" t="n">
        <v>0.332</v>
      </c>
      <c r="G43" s="25" t="n">
        <v>0.189</v>
      </c>
      <c r="H43" s="25" t="n">
        <v>-0.005</v>
      </c>
      <c r="I43" s="25" t="n">
        <v>0.334</v>
      </c>
    </row>
    <row r="44" customFormat="false" ht="12.75" hidden="false" customHeight="false" outlineLevel="0" collapsed="false">
      <c r="A44" s="26" t="s">
        <v>139</v>
      </c>
      <c r="B44" s="25"/>
      <c r="C44" s="25" t="n">
        <v>0.176</v>
      </c>
      <c r="D44" s="25" t="n">
        <v>0.012</v>
      </c>
      <c r="E44" s="25" t="n">
        <v>-0.027</v>
      </c>
      <c r="F44" s="25" t="n">
        <v>0.315</v>
      </c>
      <c r="G44" s="25" t="n">
        <v>0.163</v>
      </c>
      <c r="H44" s="25" t="n">
        <v>-0.038</v>
      </c>
      <c r="I44" s="25" t="n">
        <v>0.3</v>
      </c>
    </row>
    <row r="45" customFormat="false" ht="27" hidden="false" customHeight="true" outlineLevel="0" collapsed="false">
      <c r="A45" s="29" t="s">
        <v>142</v>
      </c>
      <c r="B45" s="29"/>
      <c r="C45" s="29"/>
      <c r="D45" s="29"/>
      <c r="E45" s="29"/>
      <c r="F45" s="29"/>
      <c r="G45" s="29"/>
      <c r="H45" s="29"/>
      <c r="I45" s="29"/>
    </row>
  </sheetData>
  <mergeCells count="2">
    <mergeCell ref="A2:I3"/>
    <mergeCell ref="A45:I45"/>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7.7"/>
    <col collapsed="false" customWidth="true" hidden="false" outlineLevel="0" max="8" min="7" style="198" width="7.7"/>
    <col collapsed="false" customWidth="true" hidden="false" outlineLevel="0" max="18" min="9" style="0" width="7.7"/>
  </cols>
  <sheetData>
    <row r="1" customFormat="false" ht="12" hidden="false" customHeight="true" outlineLevel="0" collapsed="false">
      <c r="A1" s="14" t="s">
        <v>119</v>
      </c>
      <c r="G1" s="0"/>
      <c r="H1" s="0"/>
    </row>
    <row r="2" s="7" customFormat="true" ht="24.75" hidden="false" customHeight="true" outlineLevel="0" collapsed="false">
      <c r="A2" s="199" t="s">
        <v>344</v>
      </c>
      <c r="B2" s="199"/>
      <c r="C2" s="199"/>
      <c r="D2" s="199"/>
      <c r="E2" s="199"/>
      <c r="F2" s="199"/>
      <c r="G2" s="199"/>
      <c r="H2" s="199"/>
      <c r="I2" s="199"/>
      <c r="J2" s="199"/>
      <c r="K2" s="199"/>
      <c r="L2" s="199"/>
      <c r="M2" s="199"/>
      <c r="N2" s="199"/>
      <c r="O2" s="199"/>
      <c r="P2" s="199"/>
      <c r="Q2" s="199"/>
      <c r="R2" s="199"/>
    </row>
    <row r="3" customFormat="false" ht="12.75" hidden="false" customHeight="true" outlineLevel="0" collapsed="false">
      <c r="A3" s="200" t="s">
        <v>279</v>
      </c>
      <c r="B3" s="201" t="s">
        <v>280</v>
      </c>
      <c r="C3" s="201"/>
      <c r="D3" s="201"/>
      <c r="E3" s="201"/>
      <c r="F3" s="201"/>
      <c r="G3" s="201"/>
      <c r="H3" s="201"/>
      <c r="I3" s="201"/>
      <c r="J3" s="201"/>
      <c r="K3" s="201"/>
      <c r="L3" s="201"/>
      <c r="M3" s="201"/>
      <c r="N3" s="201"/>
      <c r="O3" s="201"/>
      <c r="P3" s="201"/>
    </row>
    <row r="4" customFormat="false" ht="25.5" hidden="false" customHeight="tru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s="192" customFormat="true" ht="12" hidden="false" customHeight="false" outlineLevel="0" collapsed="false">
      <c r="A5" s="203" t="s">
        <v>298</v>
      </c>
      <c r="B5" s="225" t="n">
        <v>1216.72602928986</v>
      </c>
      <c r="C5" s="225" t="n">
        <v>1228.54564774639</v>
      </c>
      <c r="D5" s="225" t="n">
        <v>1313.88866306764</v>
      </c>
      <c r="E5" s="225" t="n">
        <v>1330.32606586382</v>
      </c>
      <c r="F5" s="225" t="n">
        <v>1358.16707823549</v>
      </c>
      <c r="G5" s="225" t="n">
        <v>1379.30292837357</v>
      </c>
      <c r="H5" s="225" t="n">
        <v>1391.9923087488</v>
      </c>
      <c r="I5" s="225" t="n">
        <v>1506.33524847038</v>
      </c>
      <c r="J5" s="225" t="n">
        <v>1634.51202886929</v>
      </c>
      <c r="K5" s="225" t="n">
        <v>1642.7899957489</v>
      </c>
      <c r="L5" s="225" t="n">
        <v>1750.16829268293</v>
      </c>
      <c r="M5" s="204" t="n">
        <v>1712.45466952622</v>
      </c>
      <c r="N5" s="204" t="n">
        <v>1662.81377353624</v>
      </c>
      <c r="O5" s="215" t="n">
        <v>1683.41215733016</v>
      </c>
      <c r="P5" s="204" t="n">
        <v>1884.36899423447</v>
      </c>
      <c r="Q5" s="154" t="n">
        <v>1817.55952380952</v>
      </c>
      <c r="R5" s="204" t="n">
        <v>1988.94536213469</v>
      </c>
    </row>
    <row r="6" s="192" customFormat="true" ht="12" hidden="false" customHeight="false" outlineLevel="0" collapsed="false">
      <c r="A6" s="203" t="s">
        <v>299</v>
      </c>
      <c r="B6" s="225" t="s">
        <v>300</v>
      </c>
      <c r="C6" s="225" t="s">
        <v>300</v>
      </c>
      <c r="D6" s="225" t="s">
        <v>300</v>
      </c>
      <c r="E6" s="225" t="s">
        <v>300</v>
      </c>
      <c r="F6" s="225" t="s">
        <v>300</v>
      </c>
      <c r="G6" s="225" t="s">
        <v>300</v>
      </c>
      <c r="H6" s="225" t="s">
        <v>300</v>
      </c>
      <c r="I6" s="225" t="s">
        <v>300</v>
      </c>
      <c r="J6" s="225" t="s">
        <v>300</v>
      </c>
      <c r="K6" s="225" t="n">
        <v>1439.46308724832</v>
      </c>
      <c r="L6" s="225" t="n">
        <v>1500.93951849677</v>
      </c>
      <c r="M6" s="204" t="n">
        <v>1505.26315789474</v>
      </c>
      <c r="N6" s="204" t="n">
        <v>1509.82658959538</v>
      </c>
      <c r="O6" s="215" t="n">
        <v>1471.93849533224</v>
      </c>
      <c r="P6" s="204" t="n">
        <v>1480.09516256939</v>
      </c>
      <c r="Q6" s="225" t="s">
        <v>300</v>
      </c>
      <c r="R6" s="225" t="s">
        <v>300</v>
      </c>
    </row>
    <row r="7" s="192" customFormat="true" ht="12" hidden="false" customHeight="false" outlineLevel="0" collapsed="false">
      <c r="A7" s="203" t="s">
        <v>301</v>
      </c>
      <c r="B7" s="225" t="s">
        <v>300</v>
      </c>
      <c r="C7" s="225" t="s">
        <v>300</v>
      </c>
      <c r="D7" s="225" t="s">
        <v>300</v>
      </c>
      <c r="E7" s="225" t="s">
        <v>300</v>
      </c>
      <c r="F7" s="225" t="s">
        <v>300</v>
      </c>
      <c r="G7" s="225" t="s">
        <v>300</v>
      </c>
      <c r="H7" s="225" t="s">
        <v>300</v>
      </c>
      <c r="I7" s="225" t="s">
        <v>300</v>
      </c>
      <c r="J7" s="225" t="s">
        <v>300</v>
      </c>
      <c r="K7" s="225" t="s">
        <v>300</v>
      </c>
      <c r="L7" s="225" t="n">
        <v>1596.3861003861</v>
      </c>
      <c r="M7" s="204" t="n">
        <v>1808.35478335478</v>
      </c>
      <c r="N7" s="204" t="n">
        <v>1815.31189083821</v>
      </c>
      <c r="O7" s="215" t="n">
        <v>1904.56181057436</v>
      </c>
      <c r="P7" s="204" t="n">
        <v>1895.7765625</v>
      </c>
      <c r="Q7" s="154" t="n">
        <v>1866.72635253054</v>
      </c>
      <c r="R7" s="204" t="n">
        <v>1825.12979351032</v>
      </c>
    </row>
    <row r="8" s="192" customFormat="true" ht="12" hidden="false" customHeight="false" outlineLevel="0" collapsed="false">
      <c r="A8" s="203" t="s">
        <v>302</v>
      </c>
      <c r="B8" s="225" t="n">
        <v>1453.08927489396</v>
      </c>
      <c r="C8" s="225" t="n">
        <v>1591.51504168177</v>
      </c>
      <c r="D8" s="225" t="n">
        <v>1594.35328974254</v>
      </c>
      <c r="E8" s="225" t="n">
        <v>1584.91606621227</v>
      </c>
      <c r="F8" s="225" t="n">
        <v>1809.33296602388</v>
      </c>
      <c r="G8" s="225" t="n">
        <v>1812.4905029898</v>
      </c>
      <c r="H8" s="225" t="n">
        <v>1843.55932492329</v>
      </c>
      <c r="I8" s="225" t="n">
        <v>1840.65915440492</v>
      </c>
      <c r="J8" s="225" t="n">
        <v>2011.42028985507</v>
      </c>
      <c r="K8" s="225" t="n">
        <v>2077.58554044381</v>
      </c>
      <c r="L8" s="225" t="n">
        <v>2102.92931937173</v>
      </c>
      <c r="M8" s="204" t="n">
        <v>2128.66594399277</v>
      </c>
      <c r="N8" s="204" t="n">
        <v>2090.18794759825</v>
      </c>
      <c r="O8" s="215" t="n">
        <v>2273.84834123223</v>
      </c>
      <c r="P8" s="204" t="n">
        <v>2340.68464419476</v>
      </c>
      <c r="Q8" s="154" t="n">
        <v>2352.32468643102</v>
      </c>
      <c r="R8" s="204" t="n">
        <v>2383.32411182295</v>
      </c>
    </row>
    <row r="9" s="192" customFormat="true" ht="12" hidden="false" customHeight="false" outlineLevel="0" collapsed="false">
      <c r="A9" s="203" t="s">
        <v>303</v>
      </c>
      <c r="B9" s="225" t="n">
        <v>1124.6943231441</v>
      </c>
      <c r="C9" s="225" t="n">
        <v>1120.45631067961</v>
      </c>
      <c r="D9" s="225" t="n">
        <v>1178.81533101045</v>
      </c>
      <c r="E9" s="225" t="n">
        <v>1180.78070611636</v>
      </c>
      <c r="F9" s="225" t="n">
        <v>1224.70445062587</v>
      </c>
      <c r="G9" s="225" t="n">
        <v>1292.11875945537</v>
      </c>
      <c r="H9" s="225" t="n">
        <v>1287.19121023286</v>
      </c>
      <c r="I9" s="225" t="n">
        <v>1330.17771587744</v>
      </c>
      <c r="J9" s="225" t="n">
        <v>1855.38115863563</v>
      </c>
      <c r="K9" s="225" t="n">
        <v>1738.65043290043</v>
      </c>
      <c r="L9" s="225" t="n">
        <v>1745.62098335269</v>
      </c>
      <c r="M9" s="204" t="n">
        <v>1769.14634146341</v>
      </c>
      <c r="N9" s="204" t="n">
        <v>1758.799675588</v>
      </c>
      <c r="O9" s="225" t="s">
        <v>300</v>
      </c>
      <c r="P9" s="225" t="s">
        <v>300</v>
      </c>
      <c r="Q9" s="154" t="s">
        <v>300</v>
      </c>
      <c r="R9" s="154" t="s">
        <v>300</v>
      </c>
    </row>
    <row r="10" s="192" customFormat="true" ht="12" hidden="false" customHeight="false" outlineLevel="0" collapsed="false">
      <c r="A10" s="203" t="s">
        <v>304</v>
      </c>
      <c r="B10" s="225" t="n">
        <v>1219.80942345326</v>
      </c>
      <c r="C10" s="225" t="n">
        <v>1286.07619667861</v>
      </c>
      <c r="D10" s="225" t="n">
        <v>1306.9787639133</v>
      </c>
      <c r="E10" s="225" t="n">
        <v>1359.86023022651</v>
      </c>
      <c r="F10" s="225" t="n">
        <v>1364.80925829876</v>
      </c>
      <c r="G10" s="225" t="n">
        <v>1445.87586031099</v>
      </c>
      <c r="H10" s="225" t="n">
        <v>1490.8939832964</v>
      </c>
      <c r="I10" s="225" t="n">
        <v>1520.09950980392</v>
      </c>
      <c r="J10" s="225" t="n">
        <v>1533.6671084018</v>
      </c>
      <c r="K10" s="225" t="n">
        <v>1716.27124730668</v>
      </c>
      <c r="L10" s="225" t="n">
        <v>1664.62391717727</v>
      </c>
      <c r="M10" s="204" t="n">
        <v>1761.71860133206</v>
      </c>
      <c r="N10" s="204" t="n">
        <v>1787.08824299555</v>
      </c>
      <c r="O10" s="215" t="n">
        <v>1699.55024797703</v>
      </c>
      <c r="P10" s="204" t="n">
        <v>1719.27982133473</v>
      </c>
      <c r="Q10" s="154" t="n">
        <v>1741.5807860262</v>
      </c>
      <c r="R10" s="204" t="n">
        <v>1734.91861648016</v>
      </c>
    </row>
    <row r="11" s="192" customFormat="true" ht="12" hidden="false" customHeight="false" outlineLevel="0" collapsed="false">
      <c r="A11" s="203" t="s">
        <v>308</v>
      </c>
      <c r="B11" s="225" t="n">
        <v>1107.82514001245</v>
      </c>
      <c r="C11" s="225" t="n">
        <v>1163.0820610687</v>
      </c>
      <c r="D11" s="225" t="n">
        <v>1160.01140088357</v>
      </c>
      <c r="E11" s="225" t="n">
        <v>1216.75979734764</v>
      </c>
      <c r="F11" s="225" t="n">
        <v>1222.66847485917</v>
      </c>
      <c r="G11" s="225" t="n">
        <v>1349.2161757364</v>
      </c>
      <c r="H11" s="225" t="n">
        <v>1352.70582512465</v>
      </c>
      <c r="I11" s="225" t="n">
        <v>1398.24855599031</v>
      </c>
      <c r="J11" s="225" t="n">
        <v>1413.07713574786</v>
      </c>
      <c r="K11" s="225" t="n">
        <v>1401.20842179759</v>
      </c>
      <c r="L11" s="225" t="n">
        <v>1405.84174190122</v>
      </c>
      <c r="M11" s="204" t="n">
        <v>1372.70593757334</v>
      </c>
      <c r="N11" s="204" t="n">
        <v>1413.37140137997</v>
      </c>
      <c r="O11" s="215" t="n">
        <v>1415.70035915854</v>
      </c>
      <c r="P11" s="204" t="n">
        <v>1437.94473838918</v>
      </c>
      <c r="Q11" s="154" t="n">
        <v>1477.21312607945</v>
      </c>
      <c r="R11" s="204" t="n">
        <v>1539.69048702777</v>
      </c>
    </row>
    <row r="12" s="192" customFormat="true" ht="12" hidden="false" customHeight="false" outlineLevel="0" collapsed="false">
      <c r="A12" s="203" t="s">
        <v>309</v>
      </c>
      <c r="B12" s="225" t="s">
        <v>300</v>
      </c>
      <c r="C12" s="225" t="s">
        <v>300</v>
      </c>
      <c r="D12" s="225" t="s">
        <v>300</v>
      </c>
      <c r="E12" s="225" t="s">
        <v>300</v>
      </c>
      <c r="F12" s="225" t="s">
        <v>300</v>
      </c>
      <c r="G12" s="225" t="s">
        <v>300</v>
      </c>
      <c r="H12" s="225" t="s">
        <v>300</v>
      </c>
      <c r="I12" s="225" t="s">
        <v>300</v>
      </c>
      <c r="J12" s="225" t="s">
        <v>300</v>
      </c>
      <c r="K12" s="192" t="n">
        <v>1053</v>
      </c>
      <c r="L12" s="225" t="n">
        <v>1201</v>
      </c>
      <c r="M12" s="225" t="s">
        <v>300</v>
      </c>
      <c r="N12" s="204" t="n">
        <v>1210.78735275883</v>
      </c>
      <c r="O12" s="215" t="n">
        <v>1222.65372168285</v>
      </c>
      <c r="P12" s="225" t="s">
        <v>300</v>
      </c>
      <c r="Q12" s="154" t="s">
        <v>300</v>
      </c>
      <c r="R12" s="154" t="s">
        <v>300</v>
      </c>
    </row>
    <row r="13" s="192" customFormat="true" ht="12" hidden="false" customHeight="false" outlineLevel="0" collapsed="false">
      <c r="A13" s="203" t="s">
        <v>311</v>
      </c>
      <c r="B13" s="225" t="n">
        <v>1375.5135898341</v>
      </c>
      <c r="C13" s="225" t="n">
        <v>1295.29041916168</v>
      </c>
      <c r="D13" s="225" t="n">
        <v>1552.80180688876</v>
      </c>
      <c r="E13" s="225" t="n">
        <v>1627.43182688625</v>
      </c>
      <c r="F13" s="225" t="n">
        <v>1654.29318611071</v>
      </c>
      <c r="G13" s="225" t="n">
        <v>1673.99176888315</v>
      </c>
      <c r="H13" s="225" t="n">
        <v>1744.21951718494</v>
      </c>
      <c r="I13" s="225" t="n">
        <v>1842.29337304542</v>
      </c>
      <c r="J13" s="225" t="n">
        <v>1829.77674688315</v>
      </c>
      <c r="K13" s="225" t="s">
        <v>300</v>
      </c>
      <c r="L13" s="225" t="n">
        <v>1832.29018492176</v>
      </c>
      <c r="M13" s="204" t="n">
        <v>2104.41666666667</v>
      </c>
      <c r="N13" s="204" t="n">
        <v>2126.52815746309</v>
      </c>
      <c r="O13" s="215" t="n">
        <v>2048.47647820458</v>
      </c>
      <c r="P13" s="225" t="s">
        <v>300</v>
      </c>
      <c r="Q13" s="154" t="s">
        <v>300</v>
      </c>
      <c r="R13" s="154" t="s">
        <v>300</v>
      </c>
    </row>
    <row r="14" s="192" customFormat="true" ht="12" hidden="false" customHeight="false" outlineLevel="0" collapsed="false">
      <c r="A14" s="203" t="s">
        <v>312</v>
      </c>
      <c r="B14" s="225" t="n">
        <v>1606.32459499264</v>
      </c>
      <c r="C14" s="225" t="n">
        <v>1793.68998021646</v>
      </c>
      <c r="D14" s="225" t="n">
        <v>1728.88669950739</v>
      </c>
      <c r="E14" s="225" t="n">
        <v>1956.449823143</v>
      </c>
      <c r="F14" s="225" t="n">
        <v>2017.53467656416</v>
      </c>
      <c r="G14" s="225" t="n">
        <v>2093.39970243871</v>
      </c>
      <c r="H14" s="225" t="n">
        <v>2210.93927429968</v>
      </c>
      <c r="I14" s="225" t="n">
        <v>2133.87277689734</v>
      </c>
      <c r="J14" s="225" t="n">
        <v>2161.88413293676</v>
      </c>
      <c r="K14" s="225" t="n">
        <v>2020.27744003537</v>
      </c>
      <c r="L14" s="225" t="n">
        <v>2057.53587165292</v>
      </c>
      <c r="M14" s="204" t="n">
        <v>2264.49007395874</v>
      </c>
      <c r="N14" s="204" t="n">
        <v>2319.52794881082</v>
      </c>
      <c r="O14" s="215" t="n">
        <v>2302.86514569686</v>
      </c>
      <c r="P14" s="204" t="n">
        <v>2459.09884927372</v>
      </c>
      <c r="Q14" s="154" t="n">
        <v>2342.58267318389</v>
      </c>
      <c r="R14" s="204" t="n">
        <v>2488.72583791452</v>
      </c>
    </row>
    <row r="15" s="192" customFormat="true" ht="12" hidden="false" customHeight="false" outlineLevel="0" collapsed="false">
      <c r="A15" s="203" t="s">
        <v>314</v>
      </c>
      <c r="B15" s="225" t="n">
        <v>3377.03846153846</v>
      </c>
      <c r="C15" s="225" t="n">
        <v>3420.17640980219</v>
      </c>
      <c r="D15" s="225" t="n">
        <v>3375.31000163159</v>
      </c>
      <c r="E15" s="225" t="n">
        <v>3217.923815621</v>
      </c>
      <c r="F15" s="225" t="n">
        <v>3371.63744248002</v>
      </c>
      <c r="G15" s="225" t="n">
        <v>3297.19495995312</v>
      </c>
      <c r="H15" s="225" t="n">
        <v>3404.34456521739</v>
      </c>
      <c r="I15" s="225" t="n">
        <v>3475.90200324851</v>
      </c>
      <c r="J15" s="225" t="n">
        <v>3508.73661971831</v>
      </c>
      <c r="K15" s="225" t="s">
        <v>300</v>
      </c>
      <c r="L15" s="225" t="s">
        <v>300</v>
      </c>
      <c r="M15" s="225" t="s">
        <v>300</v>
      </c>
      <c r="N15" s="225" t="s">
        <v>300</v>
      </c>
      <c r="O15" s="225" t="s">
        <v>300</v>
      </c>
      <c r="P15" s="225" t="s">
        <v>300</v>
      </c>
      <c r="Q15" s="154" t="s">
        <v>300</v>
      </c>
      <c r="R15" s="204" t="n">
        <v>4613.00356760614</v>
      </c>
    </row>
    <row r="16" s="192" customFormat="true" ht="12" hidden="false" customHeight="false" outlineLevel="0" collapsed="false">
      <c r="A16" s="203" t="s">
        <v>315</v>
      </c>
      <c r="B16" s="225" t="n">
        <v>1641.61603375527</v>
      </c>
      <c r="C16" s="225" t="n">
        <v>1907.10025575448</v>
      </c>
      <c r="D16" s="225" t="n">
        <v>2030.11501736111</v>
      </c>
      <c r="E16" s="225" t="n">
        <v>1998.90238564237</v>
      </c>
      <c r="F16" s="225" t="n">
        <v>2078.51427644387</v>
      </c>
      <c r="G16" s="225" t="n">
        <v>2237.11919191919</v>
      </c>
      <c r="H16" s="225" t="n">
        <v>2243.65588835943</v>
      </c>
      <c r="I16" s="225" t="n">
        <v>2377.20815870355</v>
      </c>
      <c r="J16" s="225" t="n">
        <v>2396.25514403292</v>
      </c>
      <c r="K16" s="225" t="n">
        <v>2442.90171606864</v>
      </c>
      <c r="L16" s="225" t="n">
        <v>2307.60533333333</v>
      </c>
      <c r="M16" s="204" t="n">
        <v>2490.43393782383</v>
      </c>
      <c r="N16" s="204" t="n">
        <v>2462.57473862673</v>
      </c>
      <c r="O16" s="215" t="n">
        <v>2407.71163748713</v>
      </c>
      <c r="P16" s="204" t="n">
        <v>2541.55794320798</v>
      </c>
      <c r="Q16" s="154" t="n">
        <v>2563.99530883503</v>
      </c>
      <c r="R16" s="204" t="n">
        <v>2467.0359052712</v>
      </c>
    </row>
    <row r="17" s="192" customFormat="true" ht="12" hidden="false" customHeight="false" outlineLevel="0" collapsed="false">
      <c r="A17" s="203" t="s">
        <v>316</v>
      </c>
      <c r="B17" s="225" t="n">
        <v>1045.24886877828</v>
      </c>
      <c r="C17" s="225" t="n">
        <v>1119.96581196581</v>
      </c>
      <c r="D17" s="225" t="n">
        <v>1395.14779698829</v>
      </c>
      <c r="E17" s="225" t="n">
        <v>1239.39873417722</v>
      </c>
      <c r="F17" s="225" t="n">
        <v>1343.68979995061</v>
      </c>
      <c r="G17" s="225" t="n">
        <v>1453.89180552385</v>
      </c>
      <c r="H17" s="225" t="n">
        <v>1448.4106400665</v>
      </c>
      <c r="I17" s="225" t="n">
        <v>1470.46984318456</v>
      </c>
      <c r="J17" s="225" t="s">
        <v>300</v>
      </c>
      <c r="K17" s="225" t="s">
        <v>300</v>
      </c>
      <c r="L17" s="225" t="n">
        <v>1599.21888185654</v>
      </c>
      <c r="M17" s="204" t="n">
        <v>1732.89269051322</v>
      </c>
      <c r="N17" s="204" t="n">
        <v>1710.06551518761</v>
      </c>
      <c r="O17" s="225" t="s">
        <v>300</v>
      </c>
      <c r="P17" s="225" t="s">
        <v>300</v>
      </c>
      <c r="Q17" s="154" t="s">
        <v>300</v>
      </c>
      <c r="R17" s="154" t="s">
        <v>300</v>
      </c>
    </row>
    <row r="18" s="192" customFormat="true" ht="12" hidden="false" customHeight="false" outlineLevel="0" collapsed="false">
      <c r="A18" s="203" t="s">
        <v>319</v>
      </c>
      <c r="B18" s="225" t="n">
        <v>1281.04461171287</v>
      </c>
      <c r="C18" s="225" t="n">
        <v>1255.33482436522</v>
      </c>
      <c r="D18" s="225" t="n">
        <v>1312.90502117362</v>
      </c>
      <c r="E18" s="225" t="n">
        <v>1258.16674888999</v>
      </c>
      <c r="F18" s="225" t="n">
        <v>1290.17840015346</v>
      </c>
      <c r="G18" s="225" t="n">
        <v>1360.80752014324</v>
      </c>
      <c r="H18" s="225" t="n">
        <v>1361.83319794205</v>
      </c>
      <c r="I18" s="225" t="n">
        <v>1371.24</v>
      </c>
      <c r="J18" s="225" t="n">
        <v>1453.11447811448</v>
      </c>
      <c r="K18" s="225" t="s">
        <v>300</v>
      </c>
      <c r="L18" s="225" t="s">
        <v>300</v>
      </c>
      <c r="M18" s="225" t="s">
        <v>300</v>
      </c>
      <c r="N18" s="204" t="n">
        <v>1735.47687296417</v>
      </c>
      <c r="O18" s="215" t="n">
        <v>1609.66447728517</v>
      </c>
      <c r="P18" s="225" t="s">
        <v>300</v>
      </c>
      <c r="Q18" s="154" t="n">
        <v>1716.42764015645</v>
      </c>
      <c r="R18" s="204" t="n">
        <v>1693.5119887165</v>
      </c>
    </row>
    <row r="19" s="192" customFormat="true" ht="12" hidden="false" customHeight="false" outlineLevel="0" collapsed="false">
      <c r="A19" s="203" t="s">
        <v>333</v>
      </c>
      <c r="B19" s="225" t="n">
        <v>1197.71293375394</v>
      </c>
      <c r="C19" s="225" t="n">
        <v>1175.15019115238</v>
      </c>
      <c r="D19" s="225" t="n">
        <v>1306.48505303761</v>
      </c>
      <c r="E19" s="225" t="n">
        <v>1202.17391304348</v>
      </c>
      <c r="F19" s="225" t="n">
        <v>1268.81606765328</v>
      </c>
      <c r="G19" s="225" t="n">
        <v>1274.42479213908</v>
      </c>
      <c r="H19" s="225" t="n">
        <v>1404.40705128205</v>
      </c>
      <c r="I19" s="225" t="n">
        <v>1525.41766109785</v>
      </c>
      <c r="J19" s="225" t="s">
        <v>300</v>
      </c>
      <c r="K19" s="225" t="s">
        <v>300</v>
      </c>
      <c r="L19" s="225" t="s">
        <v>300</v>
      </c>
      <c r="M19" s="225" t="s">
        <v>300</v>
      </c>
      <c r="N19" s="225" t="s">
        <v>300</v>
      </c>
      <c r="O19" s="225" t="s">
        <v>300</v>
      </c>
      <c r="P19" s="225" t="s">
        <v>300</v>
      </c>
      <c r="Q19" s="154" t="s">
        <v>300</v>
      </c>
      <c r="R19" s="154" t="s">
        <v>300</v>
      </c>
    </row>
    <row r="20" s="192" customFormat="true" ht="12" hidden="false" customHeight="false" outlineLevel="0" collapsed="false">
      <c r="A20" s="203" t="s">
        <v>323</v>
      </c>
      <c r="B20" s="225" t="s">
        <v>300</v>
      </c>
      <c r="C20" s="225" t="s">
        <v>300</v>
      </c>
      <c r="D20" s="225" t="s">
        <v>300</v>
      </c>
      <c r="E20" s="225" t="s">
        <v>300</v>
      </c>
      <c r="F20" s="225" t="s">
        <v>300</v>
      </c>
      <c r="G20" s="225" t="s">
        <v>300</v>
      </c>
      <c r="H20" s="225" t="s">
        <v>300</v>
      </c>
      <c r="I20" s="225" t="s">
        <v>300</v>
      </c>
      <c r="J20" s="225" t="s">
        <v>300</v>
      </c>
      <c r="K20" s="225" t="s">
        <v>300</v>
      </c>
      <c r="L20" s="225" t="n">
        <v>1455.72139303483</v>
      </c>
      <c r="M20" s="225" t="s">
        <v>300</v>
      </c>
      <c r="N20" s="225" t="s">
        <v>300</v>
      </c>
      <c r="O20" s="225" t="s">
        <v>300</v>
      </c>
      <c r="P20" s="225" t="s">
        <v>300</v>
      </c>
      <c r="Q20" s="154" t="s">
        <v>300</v>
      </c>
      <c r="R20" s="204" t="n">
        <v>1531.18712273642</v>
      </c>
    </row>
    <row r="21" s="192" customFormat="true" ht="12" hidden="false" customHeight="false" outlineLevel="0" collapsed="false">
      <c r="A21" s="203" t="s">
        <v>345</v>
      </c>
      <c r="B21" s="225" t="n">
        <v>1150.41782729805</v>
      </c>
      <c r="C21" s="225" t="n">
        <v>1104.73901098901</v>
      </c>
      <c r="D21" s="225" t="n">
        <v>1205.09779442364</v>
      </c>
      <c r="E21" s="225" t="n">
        <v>1202.56843528219</v>
      </c>
      <c r="F21" s="225" t="n">
        <v>1345.72997873848</v>
      </c>
      <c r="G21" s="225" t="n">
        <v>1457.41059887979</v>
      </c>
      <c r="H21" s="225" t="n">
        <v>1570.45831032579</v>
      </c>
      <c r="I21" s="225" t="n">
        <v>1636.05633802817</v>
      </c>
      <c r="J21" s="225" t="s">
        <v>300</v>
      </c>
      <c r="K21" s="225" t="s">
        <v>300</v>
      </c>
      <c r="L21" s="225" t="s">
        <v>300</v>
      </c>
      <c r="M21" s="225" t="s">
        <v>300</v>
      </c>
      <c r="N21" s="225" t="s">
        <v>300</v>
      </c>
      <c r="O21" s="225" t="s">
        <v>300</v>
      </c>
      <c r="P21" s="225" t="s">
        <v>300</v>
      </c>
      <c r="Q21" s="154" t="s">
        <v>300</v>
      </c>
      <c r="R21" s="154" t="s">
        <v>300</v>
      </c>
    </row>
    <row r="22" s="192" customFormat="true" ht="12" hidden="false" customHeight="false" outlineLevel="0" collapsed="false">
      <c r="A22" s="203" t="s">
        <v>346</v>
      </c>
      <c r="B22" s="225" t="n">
        <v>1031.25814368585</v>
      </c>
      <c r="C22" s="225" t="n">
        <v>1066.00638236147</v>
      </c>
      <c r="D22" s="225" t="n">
        <v>1109.68641785302</v>
      </c>
      <c r="E22" s="225" t="n">
        <v>1141.56870026525</v>
      </c>
      <c r="F22" s="225" t="n">
        <v>1167.7239671979</v>
      </c>
      <c r="G22" s="225" t="n">
        <v>1174.99105053008</v>
      </c>
      <c r="H22" s="225" t="n">
        <v>1243.53266888151</v>
      </c>
      <c r="I22" s="225" t="n">
        <v>1293.91274554591</v>
      </c>
      <c r="J22" s="225" t="n">
        <v>1342.51049930005</v>
      </c>
      <c r="K22" s="225" t="n">
        <v>1397.10771276596</v>
      </c>
      <c r="L22" s="225" t="n">
        <v>1418.92272983644</v>
      </c>
      <c r="M22" s="204" t="n">
        <v>1520.40676416819</v>
      </c>
      <c r="N22" s="204" t="n">
        <v>1614.15828120751</v>
      </c>
      <c r="O22" s="215" t="n">
        <v>1678.68231730405</v>
      </c>
      <c r="P22" s="204" t="n">
        <v>1632.83287238246</v>
      </c>
      <c r="Q22" s="154" t="n">
        <v>1547.76764282285</v>
      </c>
      <c r="R22" s="204" t="n">
        <v>1614.11992263056</v>
      </c>
    </row>
    <row r="23" s="192" customFormat="true" ht="12" hidden="false" customHeight="false" outlineLevel="0" collapsed="false">
      <c r="A23" s="205" t="s">
        <v>327</v>
      </c>
      <c r="B23" s="226" t="n">
        <v>1318.98016484621</v>
      </c>
      <c r="C23" s="226" t="n">
        <v>1236.31444428217</v>
      </c>
      <c r="D23" s="226" t="n">
        <v>1273.22761102977</v>
      </c>
      <c r="E23" s="226" t="n">
        <v>1326.37650754474</v>
      </c>
      <c r="F23" s="226" t="n">
        <v>1357.04468400906</v>
      </c>
      <c r="G23" s="226" t="n">
        <v>1451.17728112922</v>
      </c>
      <c r="H23" s="226" t="n">
        <v>1515.38773284871</v>
      </c>
      <c r="I23" s="226" t="n">
        <v>1599.98315572362</v>
      </c>
      <c r="J23" s="226" t="n">
        <v>1552.40562980964</v>
      </c>
      <c r="K23" s="226" t="n">
        <v>1579.62730951962</v>
      </c>
      <c r="L23" s="226" t="n">
        <v>1570.16502164502</v>
      </c>
      <c r="M23" s="195" t="n">
        <v>1644.95069605568</v>
      </c>
      <c r="N23" s="195" t="n">
        <v>1746.31825726141</v>
      </c>
      <c r="O23" s="227" t="n">
        <v>1737.31032892714</v>
      </c>
      <c r="P23" s="195" t="n">
        <v>1794.22313552526</v>
      </c>
      <c r="Q23" s="228" t="n">
        <v>1836.74776646582</v>
      </c>
      <c r="R23" s="195" t="n">
        <v>1891.01422296591</v>
      </c>
    </row>
    <row r="24" s="192" customFormat="true" ht="12.75" hidden="false" customHeight="false" outlineLevel="0" collapsed="false">
      <c r="A24" s="229" t="s">
        <v>328</v>
      </c>
      <c r="B24" s="218" t="n">
        <v>1318.76212408879</v>
      </c>
      <c r="C24" s="218" t="n">
        <v>1431</v>
      </c>
      <c r="D24" s="218" t="n">
        <v>1242.41453193893</v>
      </c>
      <c r="E24" s="218" t="n">
        <v>1439.20595544445</v>
      </c>
      <c r="F24" s="218" t="n">
        <v>1525.38425455584</v>
      </c>
      <c r="G24" s="218" t="n">
        <v>1561</v>
      </c>
      <c r="H24" s="218" t="n">
        <v>1580</v>
      </c>
      <c r="I24" s="218" t="n">
        <v>1638</v>
      </c>
      <c r="J24" s="218" t="n">
        <v>1707.66684463428</v>
      </c>
      <c r="K24" s="218" t="n">
        <v>1738.48913369754</v>
      </c>
      <c r="L24" s="207" t="n">
        <v>1768.89260860322</v>
      </c>
      <c r="M24" s="210" t="n">
        <v>1830.69982163467</v>
      </c>
      <c r="N24" s="210" t="n">
        <v>1884.03212806291</v>
      </c>
      <c r="O24" s="230" t="n">
        <v>1878.45784731133</v>
      </c>
      <c r="P24" s="210" t="n">
        <v>1952.42210440457</v>
      </c>
      <c r="Q24" s="218" t="n">
        <v>1980.95364224802</v>
      </c>
      <c r="R24" s="210" t="n">
        <v>2064.7369533201</v>
      </c>
    </row>
    <row r="25" customFormat="false" ht="12.75" hidden="false" customHeight="true" outlineLevel="0" collapsed="false">
      <c r="A25" s="211" t="s">
        <v>329</v>
      </c>
      <c r="B25" s="211"/>
      <c r="C25" s="211"/>
      <c r="D25" s="211"/>
      <c r="E25" s="211"/>
      <c r="F25" s="211"/>
      <c r="G25" s="211"/>
      <c r="H25" s="231"/>
      <c r="I25" s="192"/>
      <c r="J25" s="192"/>
      <c r="K25" s="192"/>
      <c r="L25" s="192"/>
      <c r="M25" s="192"/>
      <c r="N25" s="192"/>
      <c r="O25" s="192"/>
      <c r="P25" s="192"/>
    </row>
    <row r="26" customFormat="false" ht="12.75" hidden="false" customHeight="true" outlineLevel="0" collapsed="false">
      <c r="A26" s="211" t="s">
        <v>330</v>
      </c>
      <c r="B26" s="211"/>
      <c r="C26" s="211"/>
      <c r="D26" s="211"/>
      <c r="E26" s="211"/>
      <c r="F26" s="211"/>
      <c r="G26" s="211"/>
      <c r="H26" s="211"/>
      <c r="I26" s="211"/>
      <c r="J26" s="211"/>
      <c r="K26" s="211"/>
      <c r="L26" s="211"/>
      <c r="M26" s="211"/>
      <c r="N26" s="211"/>
      <c r="O26" s="211"/>
      <c r="P26" s="211"/>
      <c r="Q26" s="211"/>
      <c r="R26" s="211"/>
    </row>
  </sheetData>
  <mergeCells count="5">
    <mergeCell ref="A2:R2"/>
    <mergeCell ref="A3:A4"/>
    <mergeCell ref="B3:P3"/>
    <mergeCell ref="A25:G25"/>
    <mergeCell ref="A26:R26"/>
  </mergeCells>
  <hyperlinks>
    <hyperlink ref="A1" location="Indice!A1" display="volver al índice"/>
  </hyperlinks>
  <printOptions headings="false" gridLines="false" gridLinesSet="true" horizontalCentered="false" verticalCentered="false"/>
  <pageMargins left="1.17986111111111" right="0.75" top="1.30972222222222"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7.7"/>
    <col collapsed="false" customWidth="true" hidden="false" outlineLevel="0" max="8" min="7" style="198" width="7.7"/>
    <col collapsed="false" customWidth="true" hidden="false" outlineLevel="0" max="18" min="9" style="0" width="7.7"/>
    <col collapsed="false" customWidth="true" hidden="false" outlineLevel="0" max="37" min="19" style="0" width="11.7"/>
  </cols>
  <sheetData>
    <row r="1" customFormat="false" ht="12.75" hidden="false" customHeight="false" outlineLevel="0" collapsed="false">
      <c r="A1" s="14" t="s">
        <v>119</v>
      </c>
      <c r="G1" s="0"/>
      <c r="H1" s="0"/>
    </row>
    <row r="2" s="7" customFormat="true" ht="27.75" hidden="false" customHeight="true" outlineLevel="0" collapsed="false">
      <c r="A2" s="199" t="s">
        <v>347</v>
      </c>
      <c r="B2" s="199"/>
      <c r="C2" s="199"/>
      <c r="D2" s="199"/>
      <c r="E2" s="199"/>
      <c r="F2" s="199"/>
      <c r="G2" s="199"/>
      <c r="H2" s="199"/>
      <c r="I2" s="199"/>
      <c r="J2" s="199"/>
      <c r="K2" s="199"/>
      <c r="L2" s="199"/>
      <c r="M2" s="199"/>
      <c r="N2" s="199"/>
      <c r="O2" s="199"/>
      <c r="P2" s="199"/>
      <c r="Q2" s="199"/>
      <c r="R2" s="199"/>
    </row>
    <row r="3" customFormat="false" ht="15" hidden="false" customHeight="false" outlineLevel="0" collapsed="false">
      <c r="A3" s="200" t="s">
        <v>279</v>
      </c>
      <c r="B3" s="213" t="s">
        <v>348</v>
      </c>
      <c r="C3" s="213"/>
      <c r="D3" s="213"/>
      <c r="E3" s="213"/>
      <c r="F3" s="213"/>
      <c r="G3" s="213"/>
      <c r="H3" s="213"/>
      <c r="I3" s="213"/>
      <c r="J3" s="213"/>
      <c r="K3" s="213"/>
      <c r="L3" s="213"/>
      <c r="M3" s="213"/>
      <c r="N3" s="213"/>
      <c r="O3" s="213"/>
      <c r="P3" s="213"/>
      <c r="Q3" s="213"/>
      <c r="R3" s="213"/>
    </row>
    <row r="4" customFormat="false" ht="24" hidden="false" customHeight="tru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s="192" customFormat="true" ht="12" hidden="false" customHeight="false" outlineLevel="0" collapsed="false">
      <c r="A5" s="203" t="s">
        <v>298</v>
      </c>
      <c r="B5" s="225" t="n">
        <v>7238</v>
      </c>
      <c r="C5" s="225" t="n">
        <v>11293</v>
      </c>
      <c r="D5" s="225" t="n">
        <v>15745</v>
      </c>
      <c r="E5" s="225" t="n">
        <v>17521</v>
      </c>
      <c r="F5" s="225" t="n">
        <v>17818</v>
      </c>
      <c r="G5" s="225" t="n">
        <v>20216</v>
      </c>
      <c r="H5" s="225" t="n">
        <v>14562</v>
      </c>
      <c r="I5" s="225" t="n">
        <v>13402</v>
      </c>
      <c r="J5" s="225" t="n">
        <v>7482</v>
      </c>
      <c r="K5" s="225" t="n">
        <v>7057</v>
      </c>
      <c r="L5" s="225" t="n">
        <v>4920</v>
      </c>
      <c r="M5" s="204" t="n">
        <v>5129</v>
      </c>
      <c r="N5" s="225" t="n">
        <v>3877</v>
      </c>
      <c r="O5" s="215" t="n">
        <v>4195</v>
      </c>
      <c r="P5" s="204" t="n">
        <v>1561</v>
      </c>
      <c r="Q5" s="204" t="n">
        <v>1680</v>
      </c>
      <c r="R5" s="204" t="n">
        <v>1574</v>
      </c>
    </row>
    <row r="6" s="192" customFormat="true" ht="12" hidden="false" customHeight="false" outlineLevel="0" collapsed="false">
      <c r="A6" s="203" t="s">
        <v>299</v>
      </c>
      <c r="B6" s="225" t="s">
        <v>300</v>
      </c>
      <c r="C6" s="225" t="s">
        <v>300</v>
      </c>
      <c r="D6" s="225" t="s">
        <v>300</v>
      </c>
      <c r="E6" s="225" t="s">
        <v>300</v>
      </c>
      <c r="F6" s="225" t="s">
        <v>300</v>
      </c>
      <c r="G6" s="225" t="s">
        <v>300</v>
      </c>
      <c r="H6" s="225" t="s">
        <v>300</v>
      </c>
      <c r="I6" s="225" t="s">
        <v>300</v>
      </c>
      <c r="J6" s="225" t="s">
        <v>300</v>
      </c>
      <c r="K6" s="225" t="n">
        <v>2235</v>
      </c>
      <c r="L6" s="225" t="n">
        <v>1703</v>
      </c>
      <c r="M6" s="215" t="n">
        <v>1558</v>
      </c>
      <c r="N6" s="225" t="n">
        <v>1730</v>
      </c>
      <c r="O6" s="215" t="n">
        <v>1771</v>
      </c>
      <c r="P6" s="204" t="n">
        <v>1261</v>
      </c>
      <c r="Q6" s="204" t="n">
        <v>1159</v>
      </c>
      <c r="R6" s="204" t="n">
        <v>872</v>
      </c>
    </row>
    <row r="7" s="192" customFormat="true" ht="12" hidden="false" customHeight="false" outlineLevel="0" collapsed="false">
      <c r="A7" s="203" t="s">
        <v>301</v>
      </c>
      <c r="B7" s="225" t="s">
        <v>300</v>
      </c>
      <c r="C7" s="225" t="s">
        <v>300</v>
      </c>
      <c r="D7" s="225" t="s">
        <v>300</v>
      </c>
      <c r="E7" s="225" t="s">
        <v>300</v>
      </c>
      <c r="F7" s="225" t="s">
        <v>300</v>
      </c>
      <c r="G7" s="225" t="s">
        <v>300</v>
      </c>
      <c r="H7" s="225" t="s">
        <v>300</v>
      </c>
      <c r="I7" s="225" t="s">
        <v>300</v>
      </c>
      <c r="J7" s="225" t="s">
        <v>300</v>
      </c>
      <c r="K7" s="225" t="s">
        <v>300</v>
      </c>
      <c r="L7" s="225" t="n">
        <v>1554</v>
      </c>
      <c r="M7" s="204" t="n">
        <v>2331</v>
      </c>
      <c r="N7" s="225" t="n">
        <v>2565</v>
      </c>
      <c r="O7" s="215" t="n">
        <v>2629</v>
      </c>
      <c r="P7" s="204" t="n">
        <v>2560</v>
      </c>
      <c r="Q7" s="204" t="n">
        <v>2865</v>
      </c>
      <c r="R7" s="204" t="n">
        <v>3051</v>
      </c>
    </row>
    <row r="8" s="192" customFormat="true" ht="12" hidden="false" customHeight="false" outlineLevel="0" collapsed="false">
      <c r="A8" s="203" t="s">
        <v>302</v>
      </c>
      <c r="B8" s="225" t="n">
        <v>4951</v>
      </c>
      <c r="C8" s="225" t="n">
        <v>5518</v>
      </c>
      <c r="D8" s="225" t="n">
        <v>4894</v>
      </c>
      <c r="E8" s="225" t="n">
        <v>5132</v>
      </c>
      <c r="F8" s="225" t="n">
        <v>5445</v>
      </c>
      <c r="G8" s="225" t="n">
        <v>5686</v>
      </c>
      <c r="H8" s="225" t="n">
        <v>5866</v>
      </c>
      <c r="I8" s="225" t="n">
        <v>5369</v>
      </c>
      <c r="J8" s="225" t="n">
        <v>3381</v>
      </c>
      <c r="K8" s="225" t="n">
        <v>4191</v>
      </c>
      <c r="L8" s="225" t="n">
        <v>5348</v>
      </c>
      <c r="M8" s="204" t="n">
        <v>5535</v>
      </c>
      <c r="N8" s="225" t="n">
        <v>5725</v>
      </c>
      <c r="O8" s="215" t="n">
        <v>5064</v>
      </c>
      <c r="P8" s="204" t="n">
        <v>4005</v>
      </c>
      <c r="Q8" s="204" t="n">
        <v>3508</v>
      </c>
      <c r="R8" s="204" t="n">
        <v>3434</v>
      </c>
    </row>
    <row r="9" s="192" customFormat="true" ht="12" hidden="false" customHeight="false" outlineLevel="0" collapsed="false">
      <c r="A9" s="203" t="s">
        <v>303</v>
      </c>
      <c r="B9" s="225" t="n">
        <v>2290</v>
      </c>
      <c r="C9" s="225" t="n">
        <v>1030</v>
      </c>
      <c r="D9" s="225" t="n">
        <v>2870</v>
      </c>
      <c r="E9" s="225" t="n">
        <v>2011</v>
      </c>
      <c r="F9" s="225" t="n">
        <v>2876</v>
      </c>
      <c r="G9" s="225" t="n">
        <v>2644</v>
      </c>
      <c r="H9" s="225" t="n">
        <v>3049</v>
      </c>
      <c r="I9" s="225" t="n">
        <v>1795</v>
      </c>
      <c r="J9" s="225" t="n">
        <v>1847</v>
      </c>
      <c r="K9" s="225" t="n">
        <v>2772</v>
      </c>
      <c r="L9" s="225" t="n">
        <v>2583</v>
      </c>
      <c r="M9" s="204" t="n">
        <v>2460</v>
      </c>
      <c r="N9" s="225" t="n">
        <v>2466</v>
      </c>
      <c r="O9" s="215" t="n">
        <v>1269</v>
      </c>
      <c r="P9" s="204" t="n">
        <v>1342</v>
      </c>
      <c r="Q9" s="204" t="n">
        <v>1040</v>
      </c>
      <c r="R9" s="204" t="n">
        <v>633</v>
      </c>
    </row>
    <row r="10" s="192" customFormat="true" ht="12" hidden="false" customHeight="false" outlineLevel="0" collapsed="false">
      <c r="A10" s="203" t="s">
        <v>304</v>
      </c>
      <c r="B10" s="225" t="n">
        <v>6643</v>
      </c>
      <c r="C10" s="225" t="n">
        <v>9213</v>
      </c>
      <c r="D10" s="225" t="n">
        <v>13656</v>
      </c>
      <c r="E10" s="225" t="n">
        <v>13465</v>
      </c>
      <c r="F10" s="225" t="n">
        <v>15424</v>
      </c>
      <c r="G10" s="225" t="n">
        <v>15692</v>
      </c>
      <c r="H10" s="225" t="n">
        <v>11734</v>
      </c>
      <c r="I10" s="225" t="n">
        <v>10200</v>
      </c>
      <c r="J10" s="225" t="n">
        <v>3773</v>
      </c>
      <c r="K10" s="225" t="n">
        <v>4177</v>
      </c>
      <c r="L10" s="225" t="n">
        <v>4733</v>
      </c>
      <c r="M10" s="204" t="n">
        <v>4204</v>
      </c>
      <c r="N10" s="225" t="n">
        <v>3819</v>
      </c>
      <c r="O10" s="215" t="n">
        <v>3831</v>
      </c>
      <c r="P10" s="204" t="n">
        <v>3806</v>
      </c>
      <c r="Q10" s="204" t="n">
        <v>2977</v>
      </c>
      <c r="R10" s="204" t="n">
        <v>1966</v>
      </c>
    </row>
    <row r="11" s="192" customFormat="true" ht="12" hidden="false" customHeight="false" outlineLevel="0" collapsed="false">
      <c r="A11" s="203" t="s">
        <v>305</v>
      </c>
      <c r="B11" s="225" t="s">
        <v>300</v>
      </c>
      <c r="C11" s="225" t="s">
        <v>300</v>
      </c>
      <c r="D11" s="225" t="s">
        <v>300</v>
      </c>
      <c r="E11" s="225" t="s">
        <v>300</v>
      </c>
      <c r="F11" s="225" t="s">
        <v>300</v>
      </c>
      <c r="G11" s="225" t="s">
        <v>300</v>
      </c>
      <c r="H11" s="225" t="s">
        <v>300</v>
      </c>
      <c r="I11" s="225" t="s">
        <v>300</v>
      </c>
      <c r="J11" s="225" t="s">
        <v>300</v>
      </c>
      <c r="K11" s="225" t="s">
        <v>300</v>
      </c>
      <c r="L11" s="225" t="n">
        <v>1607</v>
      </c>
      <c r="M11" s="225" t="s">
        <v>300</v>
      </c>
      <c r="N11" s="225" t="n">
        <v>1584</v>
      </c>
      <c r="O11" s="215" t="n">
        <v>1381</v>
      </c>
      <c r="P11" s="204" t="n">
        <v>642</v>
      </c>
      <c r="Q11" s="204" t="n">
        <v>642</v>
      </c>
      <c r="R11" s="154" t="s">
        <v>300</v>
      </c>
    </row>
    <row r="12" s="192" customFormat="true" ht="12" hidden="false" customHeight="false" outlineLevel="0" collapsed="false">
      <c r="A12" s="203" t="s">
        <v>307</v>
      </c>
      <c r="B12" s="225" t="s">
        <v>300</v>
      </c>
      <c r="C12" s="225" t="s">
        <v>300</v>
      </c>
      <c r="D12" s="225" t="s">
        <v>300</v>
      </c>
      <c r="E12" s="225" t="s">
        <v>300</v>
      </c>
      <c r="F12" s="225" t="s">
        <v>300</v>
      </c>
      <c r="G12" s="225" t="s">
        <v>300</v>
      </c>
      <c r="H12" s="225" t="s">
        <v>300</v>
      </c>
      <c r="I12" s="225" t="s">
        <v>300</v>
      </c>
      <c r="J12" s="225" t="s">
        <v>300</v>
      </c>
      <c r="K12" s="225" t="s">
        <v>300</v>
      </c>
      <c r="L12" s="225" t="n">
        <v>1991</v>
      </c>
      <c r="M12" s="225" t="s">
        <v>300</v>
      </c>
      <c r="N12" s="225" t="n">
        <v>1649</v>
      </c>
      <c r="O12" s="215" t="n">
        <v>1518</v>
      </c>
      <c r="P12" s="204" t="n">
        <v>919</v>
      </c>
      <c r="Q12" s="204" t="n">
        <v>528</v>
      </c>
      <c r="R12" s="204" t="n">
        <v>827</v>
      </c>
    </row>
    <row r="13" s="192" customFormat="true" ht="12" hidden="false" customHeight="false" outlineLevel="0" collapsed="false">
      <c r="A13" s="203" t="s">
        <v>308</v>
      </c>
      <c r="B13" s="225" t="n">
        <v>3214</v>
      </c>
      <c r="C13" s="225" t="n">
        <v>5240</v>
      </c>
      <c r="D13" s="225" t="n">
        <v>7017</v>
      </c>
      <c r="E13" s="225" t="n">
        <v>6711</v>
      </c>
      <c r="F13" s="225" t="n">
        <v>4793</v>
      </c>
      <c r="G13" s="225" t="n">
        <v>10015</v>
      </c>
      <c r="H13" s="225" t="n">
        <v>8223</v>
      </c>
      <c r="I13" s="225" t="n">
        <v>5367</v>
      </c>
      <c r="J13" s="225" t="n">
        <v>3617</v>
      </c>
      <c r="K13" s="225" t="n">
        <v>3768</v>
      </c>
      <c r="L13" s="225" t="n">
        <v>3766</v>
      </c>
      <c r="M13" s="204" t="n">
        <v>4261</v>
      </c>
      <c r="N13" s="225" t="n">
        <v>4203</v>
      </c>
      <c r="O13" s="215" t="n">
        <v>3898</v>
      </c>
      <c r="P13" s="204" t="n">
        <v>3402</v>
      </c>
      <c r="Q13" s="204" t="n">
        <v>2895</v>
      </c>
      <c r="R13" s="204" t="n">
        <v>2197</v>
      </c>
    </row>
    <row r="14" s="192" customFormat="true" ht="12" hidden="false" customHeight="false" outlineLevel="0" collapsed="false">
      <c r="A14" s="203" t="s">
        <v>309</v>
      </c>
      <c r="B14" s="225" t="s">
        <v>300</v>
      </c>
      <c r="C14" s="225" t="s">
        <v>300</v>
      </c>
      <c r="D14" s="225" t="s">
        <v>300</v>
      </c>
      <c r="E14" s="225" t="s">
        <v>300</v>
      </c>
      <c r="F14" s="225" t="s">
        <v>300</v>
      </c>
      <c r="G14" s="225" t="s">
        <v>300</v>
      </c>
      <c r="H14" s="225" t="s">
        <v>300</v>
      </c>
      <c r="I14" s="225" t="s">
        <v>300</v>
      </c>
      <c r="J14" s="225" t="s">
        <v>300</v>
      </c>
      <c r="K14" s="225" t="s">
        <v>300</v>
      </c>
      <c r="L14" s="225" t="n">
        <v>1201</v>
      </c>
      <c r="M14" s="225" t="s">
        <v>300</v>
      </c>
      <c r="N14" s="225" t="n">
        <v>1613</v>
      </c>
      <c r="O14" s="215" t="n">
        <v>1545</v>
      </c>
      <c r="P14" s="204" t="n">
        <v>1156</v>
      </c>
      <c r="Q14" s="204" t="n">
        <v>468</v>
      </c>
      <c r="R14" s="204" t="n">
        <v>754</v>
      </c>
    </row>
    <row r="15" s="192" customFormat="true" ht="12" hidden="false" customHeight="false" outlineLevel="0" collapsed="false">
      <c r="A15" s="203" t="s">
        <v>349</v>
      </c>
      <c r="B15" s="225" t="s">
        <v>300</v>
      </c>
      <c r="C15" s="225" t="s">
        <v>300</v>
      </c>
      <c r="D15" s="225" t="s">
        <v>300</v>
      </c>
      <c r="E15" s="225" t="s">
        <v>300</v>
      </c>
      <c r="F15" s="225" t="n">
        <v>4075</v>
      </c>
      <c r="G15" s="225" t="n">
        <v>4075</v>
      </c>
      <c r="H15" s="225" t="n">
        <v>3815</v>
      </c>
      <c r="I15" s="225" t="n">
        <v>2432</v>
      </c>
      <c r="J15" s="225" t="n">
        <v>1892</v>
      </c>
      <c r="K15" s="225" t="s">
        <v>300</v>
      </c>
      <c r="L15" s="225" t="n">
        <v>717</v>
      </c>
      <c r="M15" s="225" t="s">
        <v>300</v>
      </c>
      <c r="N15" s="225" t="n">
        <v>1248</v>
      </c>
      <c r="O15" s="215" t="n">
        <v>1547</v>
      </c>
      <c r="P15" s="204" t="n">
        <v>1486</v>
      </c>
      <c r="Q15" s="204" t="n">
        <v>1034</v>
      </c>
      <c r="R15" s="204" t="n">
        <v>1005</v>
      </c>
    </row>
    <row r="16" s="192" customFormat="true" ht="12" hidden="false" customHeight="false" outlineLevel="0" collapsed="false">
      <c r="A16" s="203" t="s">
        <v>311</v>
      </c>
      <c r="B16" s="225" t="n">
        <v>2833</v>
      </c>
      <c r="C16" s="225" t="n">
        <v>3340</v>
      </c>
      <c r="D16" s="225" t="n">
        <v>3542</v>
      </c>
      <c r="E16" s="225" t="n">
        <v>5222</v>
      </c>
      <c r="F16" s="225" t="n">
        <v>6883</v>
      </c>
      <c r="G16" s="225" t="n">
        <v>6196</v>
      </c>
      <c r="H16" s="225" t="n">
        <v>4888</v>
      </c>
      <c r="I16" s="225" t="n">
        <v>2686</v>
      </c>
      <c r="J16" s="225" t="n">
        <f aca="false">SUM('[1]Borde Norte'!E37:E76)</f>
        <v>3144</v>
      </c>
      <c r="K16" s="225" t="s">
        <v>300</v>
      </c>
      <c r="L16" s="225" t="n">
        <v>2812</v>
      </c>
      <c r="M16" s="204" t="n">
        <v>1680</v>
      </c>
      <c r="N16" s="225" t="n">
        <v>1829</v>
      </c>
      <c r="O16" s="215" t="n">
        <v>2317</v>
      </c>
      <c r="P16" s="204" t="n">
        <v>1312</v>
      </c>
      <c r="Q16" s="204" t="n">
        <v>697</v>
      </c>
      <c r="R16" s="204" t="n">
        <v>566</v>
      </c>
    </row>
    <row r="17" s="192" customFormat="true" ht="12" hidden="false" customHeight="false" outlineLevel="0" collapsed="false">
      <c r="A17" s="203" t="s">
        <v>312</v>
      </c>
      <c r="B17" s="225" t="n">
        <v>6790</v>
      </c>
      <c r="C17" s="225" t="n">
        <v>8593</v>
      </c>
      <c r="D17" s="225" t="n">
        <v>10150</v>
      </c>
      <c r="E17" s="225" t="n">
        <v>9895</v>
      </c>
      <c r="F17" s="225" t="n">
        <v>14145</v>
      </c>
      <c r="G17" s="225" t="n">
        <v>15459</v>
      </c>
      <c r="H17" s="225" t="n">
        <v>10638</v>
      </c>
      <c r="I17" s="225" t="n">
        <v>11358</v>
      </c>
      <c r="J17" s="225" t="n">
        <v>7733</v>
      </c>
      <c r="K17" s="225" t="n">
        <v>9047</v>
      </c>
      <c r="L17" s="225" t="n">
        <v>8851</v>
      </c>
      <c r="M17" s="204" t="n">
        <v>7707</v>
      </c>
      <c r="N17" s="225" t="n">
        <v>8283</v>
      </c>
      <c r="O17" s="215" t="n">
        <v>8854</v>
      </c>
      <c r="P17" s="204" t="n">
        <v>5301</v>
      </c>
      <c r="Q17" s="204" t="n">
        <v>5933</v>
      </c>
      <c r="R17" s="204" t="n">
        <v>5639</v>
      </c>
    </row>
    <row r="18" s="192" customFormat="true" ht="12" hidden="false" customHeight="false" outlineLevel="0" collapsed="false">
      <c r="A18" s="203" t="s">
        <v>343</v>
      </c>
      <c r="B18" s="225" t="s">
        <v>300</v>
      </c>
      <c r="C18" s="225" t="s">
        <v>300</v>
      </c>
      <c r="D18" s="225" t="s">
        <v>300</v>
      </c>
      <c r="E18" s="225" t="s">
        <v>300</v>
      </c>
      <c r="F18" s="225" t="s">
        <v>300</v>
      </c>
      <c r="G18" s="225" t="s">
        <v>300</v>
      </c>
      <c r="H18" s="225" t="s">
        <v>300</v>
      </c>
      <c r="I18" s="225" t="s">
        <v>300</v>
      </c>
      <c r="J18" s="225" t="s">
        <v>300</v>
      </c>
      <c r="K18" s="225" t="s">
        <v>300</v>
      </c>
      <c r="L18" s="225" t="s">
        <v>300</v>
      </c>
      <c r="M18" s="225" t="s">
        <v>300</v>
      </c>
      <c r="N18" s="225" t="s">
        <v>300</v>
      </c>
      <c r="O18" s="225" t="n">
        <v>899</v>
      </c>
      <c r="P18" s="204" t="n">
        <v>585</v>
      </c>
      <c r="Q18" s="204" t="n">
        <v>701</v>
      </c>
      <c r="R18" s="204" t="n">
        <v>619</v>
      </c>
    </row>
    <row r="19" s="192" customFormat="true" ht="12" hidden="false" customHeight="false" outlineLevel="0" collapsed="false">
      <c r="A19" s="203" t="s">
        <v>314</v>
      </c>
      <c r="B19" s="225" t="n">
        <v>3250</v>
      </c>
      <c r="C19" s="225" t="n">
        <v>6774</v>
      </c>
      <c r="D19" s="225" t="n">
        <v>6129</v>
      </c>
      <c r="E19" s="225" t="n">
        <v>4686</v>
      </c>
      <c r="F19" s="225" t="n">
        <v>4129</v>
      </c>
      <c r="G19" s="225" t="n">
        <v>5119</v>
      </c>
      <c r="H19" s="225" t="n">
        <v>2760</v>
      </c>
      <c r="I19" s="225" t="n">
        <v>1847</v>
      </c>
      <c r="J19" s="225" t="n">
        <v>710</v>
      </c>
      <c r="K19" s="225" t="s">
        <v>300</v>
      </c>
      <c r="L19" s="225" t="n">
        <v>1428</v>
      </c>
      <c r="M19" s="225" t="s">
        <v>300</v>
      </c>
      <c r="N19" s="225" t="n">
        <v>2025</v>
      </c>
      <c r="O19" s="215" t="n">
        <v>1618</v>
      </c>
      <c r="P19" s="204" t="n">
        <v>1857</v>
      </c>
      <c r="Q19" s="204" t="n">
        <v>2193</v>
      </c>
      <c r="R19" s="204" t="n">
        <v>2803</v>
      </c>
    </row>
    <row r="20" s="192" customFormat="true" ht="12" hidden="false" customHeight="false" outlineLevel="0" collapsed="false">
      <c r="A20" s="203" t="s">
        <v>315</v>
      </c>
      <c r="B20" s="225" t="n">
        <v>2133</v>
      </c>
      <c r="C20" s="225" t="n">
        <v>1955</v>
      </c>
      <c r="D20" s="225" t="n">
        <v>2304</v>
      </c>
      <c r="E20" s="225" t="n">
        <v>4569</v>
      </c>
      <c r="F20" s="225" t="n">
        <v>3082</v>
      </c>
      <c r="G20" s="225" t="n">
        <v>2475</v>
      </c>
      <c r="H20" s="225" t="n">
        <v>2938</v>
      </c>
      <c r="I20" s="225" t="n">
        <v>3579</v>
      </c>
      <c r="J20" s="225" t="n">
        <v>2430</v>
      </c>
      <c r="K20" s="225" t="n">
        <v>2564</v>
      </c>
      <c r="L20" s="225" t="n">
        <v>3750</v>
      </c>
      <c r="M20" s="204" t="n">
        <v>3088</v>
      </c>
      <c r="N20" s="225" t="n">
        <v>3539</v>
      </c>
      <c r="O20" s="215" t="n">
        <v>3884</v>
      </c>
      <c r="P20" s="204" t="n">
        <v>2606</v>
      </c>
      <c r="Q20" s="204" t="n">
        <v>2558</v>
      </c>
      <c r="R20" s="204" t="n">
        <v>2618</v>
      </c>
    </row>
    <row r="21" s="15" customFormat="true" ht="12" hidden="false" customHeight="false" outlineLevel="0" collapsed="false">
      <c r="A21" s="203" t="s">
        <v>316</v>
      </c>
      <c r="B21" s="225" t="n">
        <v>952</v>
      </c>
      <c r="C21" s="225" t="n">
        <v>585</v>
      </c>
      <c r="D21" s="225" t="n">
        <v>1793</v>
      </c>
      <c r="E21" s="225" t="n">
        <v>3792</v>
      </c>
      <c r="F21" s="225" t="n">
        <v>4049</v>
      </c>
      <c r="G21" s="225" t="n">
        <v>4381</v>
      </c>
      <c r="H21" s="225" t="n">
        <v>2406</v>
      </c>
      <c r="I21" s="225" t="n">
        <v>1658</v>
      </c>
      <c r="J21" s="225" t="s">
        <v>300</v>
      </c>
      <c r="K21" s="225" t="s">
        <v>300</v>
      </c>
      <c r="L21" s="225" t="n">
        <v>1896</v>
      </c>
      <c r="M21" s="204" t="n">
        <v>1286</v>
      </c>
      <c r="N21" s="225" t="n">
        <v>1679</v>
      </c>
      <c r="O21" s="215" t="n">
        <v>1620</v>
      </c>
      <c r="P21" s="215" t="n">
        <v>1017</v>
      </c>
      <c r="Q21" s="215" t="n">
        <v>536</v>
      </c>
      <c r="R21" s="215" t="n">
        <v>767</v>
      </c>
    </row>
    <row r="22" s="192" customFormat="true" ht="12" hidden="false" customHeight="false" outlineLevel="0" collapsed="false">
      <c r="A22" s="203" t="s">
        <v>319</v>
      </c>
      <c r="B22" s="225" t="n">
        <v>5447</v>
      </c>
      <c r="C22" s="225" t="n">
        <v>7601</v>
      </c>
      <c r="D22" s="225" t="n">
        <v>8265</v>
      </c>
      <c r="E22" s="225" t="n">
        <v>12162</v>
      </c>
      <c r="F22" s="225" t="n">
        <v>5213</v>
      </c>
      <c r="G22" s="225" t="n">
        <v>5585</v>
      </c>
      <c r="H22" s="225" t="n">
        <v>3693</v>
      </c>
      <c r="I22" s="225" t="n">
        <v>2500</v>
      </c>
      <c r="J22" s="225" t="n">
        <v>1188</v>
      </c>
      <c r="K22" s="225" t="s">
        <v>300</v>
      </c>
      <c r="L22" s="225" t="n">
        <v>1043</v>
      </c>
      <c r="M22" s="225" t="s">
        <v>300</v>
      </c>
      <c r="N22" s="225" t="n">
        <v>1535</v>
      </c>
      <c r="O22" s="215" t="n">
        <v>1827</v>
      </c>
      <c r="P22" s="204" t="n">
        <v>1545</v>
      </c>
      <c r="Q22" s="204" t="n">
        <v>1534</v>
      </c>
      <c r="R22" s="204" t="n">
        <v>1418</v>
      </c>
    </row>
    <row r="23" s="192" customFormat="true" ht="12" hidden="false" customHeight="false" outlineLevel="0" collapsed="false">
      <c r="A23" s="203" t="s">
        <v>333</v>
      </c>
      <c r="B23" s="225" t="n">
        <v>2536</v>
      </c>
      <c r="C23" s="225" t="n">
        <v>1831</v>
      </c>
      <c r="D23" s="225" t="n">
        <v>2074</v>
      </c>
      <c r="E23" s="225" t="n">
        <v>1794</v>
      </c>
      <c r="F23" s="225" t="n">
        <v>2365</v>
      </c>
      <c r="G23" s="225" t="n">
        <v>2646</v>
      </c>
      <c r="H23" s="225" t="n">
        <v>1248</v>
      </c>
      <c r="I23" s="225" t="n">
        <v>1676</v>
      </c>
      <c r="J23" s="225" t="s">
        <v>300</v>
      </c>
      <c r="K23" s="225" t="s">
        <v>300</v>
      </c>
      <c r="L23" s="225" t="s">
        <v>300</v>
      </c>
      <c r="M23" s="225" t="s">
        <v>300</v>
      </c>
      <c r="N23" s="225" t="s">
        <v>300</v>
      </c>
      <c r="O23" s="225" t="s">
        <v>300</v>
      </c>
      <c r="P23" s="225" t="n">
        <v>296</v>
      </c>
      <c r="Q23" s="204" t="n">
        <v>574</v>
      </c>
      <c r="R23" s="154" t="s">
        <v>300</v>
      </c>
    </row>
    <row r="24" s="192" customFormat="true" ht="12" hidden="false" customHeight="false" outlineLevel="0" collapsed="false">
      <c r="A24" s="203" t="s">
        <v>323</v>
      </c>
      <c r="B24" s="225" t="s">
        <v>300</v>
      </c>
      <c r="C24" s="225" t="s">
        <v>300</v>
      </c>
      <c r="D24" s="225" t="s">
        <v>300</v>
      </c>
      <c r="E24" s="225" t="s">
        <v>300</v>
      </c>
      <c r="F24" s="225" t="s">
        <v>300</v>
      </c>
      <c r="G24" s="225" t="s">
        <v>300</v>
      </c>
      <c r="H24" s="225" t="s">
        <v>300</v>
      </c>
      <c r="I24" s="225" t="s">
        <v>300</v>
      </c>
      <c r="J24" s="225" t="s">
        <v>300</v>
      </c>
      <c r="K24" s="225" t="s">
        <v>300</v>
      </c>
      <c r="L24" s="225" t="n">
        <v>1005</v>
      </c>
      <c r="M24" s="225" t="s">
        <v>300</v>
      </c>
      <c r="N24" s="225" t="n">
        <v>735</v>
      </c>
      <c r="O24" s="215" t="n">
        <v>874</v>
      </c>
      <c r="P24" s="204" t="n">
        <v>778</v>
      </c>
      <c r="Q24" s="204" t="n">
        <v>726</v>
      </c>
      <c r="R24" s="204" t="n">
        <v>994</v>
      </c>
    </row>
    <row r="25" s="192" customFormat="true" ht="12" hidden="false" customHeight="false" outlineLevel="0" collapsed="false">
      <c r="A25" s="203" t="s">
        <v>345</v>
      </c>
      <c r="B25" s="225" t="n">
        <v>359</v>
      </c>
      <c r="C25" s="225" t="n">
        <v>1456</v>
      </c>
      <c r="D25" s="225" t="n">
        <v>2403</v>
      </c>
      <c r="E25" s="225" t="n">
        <v>2959</v>
      </c>
      <c r="F25" s="225" t="n">
        <v>2822</v>
      </c>
      <c r="G25" s="225" t="n">
        <v>2321</v>
      </c>
      <c r="H25" s="225" t="n">
        <v>1811</v>
      </c>
      <c r="I25" s="225" t="n">
        <v>1420</v>
      </c>
      <c r="J25" s="225" t="s">
        <v>300</v>
      </c>
      <c r="K25" s="225" t="s">
        <v>300</v>
      </c>
      <c r="L25" s="225" t="s">
        <v>300</v>
      </c>
      <c r="M25" s="225" t="s">
        <v>300</v>
      </c>
      <c r="N25" s="225" t="s">
        <v>300</v>
      </c>
      <c r="O25" s="225" t="n">
        <v>867</v>
      </c>
      <c r="P25" s="225" t="n">
        <v>496</v>
      </c>
      <c r="Q25" s="204" t="n">
        <v>371</v>
      </c>
      <c r="R25" s="154" t="s">
        <v>300</v>
      </c>
    </row>
    <row r="26" s="192" customFormat="true" ht="12" hidden="false" customHeight="false" outlineLevel="0" collapsed="false">
      <c r="A26" s="203" t="s">
        <v>346</v>
      </c>
      <c r="B26" s="225" t="n">
        <v>4482</v>
      </c>
      <c r="C26" s="225" t="n">
        <v>3447</v>
      </c>
      <c r="D26" s="225" t="n">
        <v>5198</v>
      </c>
      <c r="E26" s="225" t="n">
        <v>7540</v>
      </c>
      <c r="F26" s="225" t="n">
        <v>6463</v>
      </c>
      <c r="G26" s="225" t="n">
        <v>7263</v>
      </c>
      <c r="H26" s="225" t="n">
        <v>4515</v>
      </c>
      <c r="I26" s="225" t="n">
        <v>4378</v>
      </c>
      <c r="J26" s="225" t="n">
        <v>2143</v>
      </c>
      <c r="K26" s="225" t="n">
        <v>3008</v>
      </c>
      <c r="L26" s="225" t="n">
        <v>3546</v>
      </c>
      <c r="M26" s="204" t="n">
        <v>4376</v>
      </c>
      <c r="N26" s="225" t="n">
        <v>3677</v>
      </c>
      <c r="O26" s="215" t="n">
        <v>2641</v>
      </c>
      <c r="P26" s="204" t="n">
        <v>2531</v>
      </c>
      <c r="Q26" s="204" t="n">
        <v>2083</v>
      </c>
      <c r="R26" s="204" t="n">
        <v>2068</v>
      </c>
    </row>
    <row r="27" s="192" customFormat="true" ht="12" hidden="false" customHeight="false" outlineLevel="0" collapsed="false">
      <c r="A27" s="205" t="s">
        <v>327</v>
      </c>
      <c r="B27" s="225" t="n">
        <v>14923</v>
      </c>
      <c r="C27" s="225" t="n">
        <v>13694</v>
      </c>
      <c r="D27" s="225" t="n">
        <v>16392</v>
      </c>
      <c r="E27" s="225" t="n">
        <v>17827</v>
      </c>
      <c r="F27" s="225" t="n">
        <v>12801</v>
      </c>
      <c r="G27" s="225" t="n">
        <v>11902</v>
      </c>
      <c r="H27" s="225" t="n">
        <v>11005</v>
      </c>
      <c r="I27" s="225" t="n">
        <v>8727</v>
      </c>
      <c r="J27" s="225" t="n">
        <v>4938</v>
      </c>
      <c r="K27" s="225" t="n">
        <v>5683</v>
      </c>
      <c r="L27" s="225" t="n">
        <v>5775</v>
      </c>
      <c r="M27" s="204" t="n">
        <v>5172</v>
      </c>
      <c r="N27" s="225" t="n">
        <v>7230</v>
      </c>
      <c r="O27" s="215" t="n">
        <v>6506</v>
      </c>
      <c r="P27" s="204" t="n">
        <v>4988</v>
      </c>
      <c r="Q27" s="204" t="n">
        <v>4813</v>
      </c>
      <c r="R27" s="204" t="n">
        <v>4781</v>
      </c>
    </row>
    <row r="28" s="192" customFormat="true" ht="12.75" hidden="false" customHeight="false" outlineLevel="0" collapsed="false">
      <c r="A28" s="229" t="s">
        <v>328</v>
      </c>
      <c r="B28" s="218" t="n">
        <v>85326</v>
      </c>
      <c r="C28" s="218" t="n">
        <v>101640</v>
      </c>
      <c r="D28" s="218" t="n">
        <v>124455</v>
      </c>
      <c r="E28" s="218" t="n">
        <v>136010</v>
      </c>
      <c r="F28" s="218" t="n">
        <v>125992</v>
      </c>
      <c r="G28" s="218" t="n">
        <v>142764</v>
      </c>
      <c r="H28" s="218" t="n">
        <v>114476</v>
      </c>
      <c r="I28" s="218" t="n">
        <v>98493</v>
      </c>
      <c r="J28" s="218" t="n">
        <v>61809</v>
      </c>
      <c r="K28" s="218" t="n">
        <v>66628</v>
      </c>
      <c r="L28" s="207" t="n">
        <v>70555</v>
      </c>
      <c r="M28" s="210" t="n">
        <v>66717</v>
      </c>
      <c r="N28" s="210" t="n">
        <v>71215</v>
      </c>
      <c r="O28" s="230" t="n">
        <v>68584</v>
      </c>
      <c r="P28" s="210" t="n">
        <v>51492</v>
      </c>
      <c r="Q28" s="210" t="n">
        <v>48665</v>
      </c>
      <c r="R28" s="210" t="n">
        <v>46851</v>
      </c>
    </row>
    <row r="29" customFormat="false" ht="12.75" hidden="false" customHeight="true" outlineLevel="0" collapsed="false">
      <c r="A29" s="211" t="s">
        <v>329</v>
      </c>
      <c r="B29" s="211"/>
      <c r="C29" s="211"/>
      <c r="D29" s="211"/>
      <c r="E29" s="211"/>
      <c r="F29" s="211"/>
      <c r="G29" s="211"/>
      <c r="H29" s="231"/>
      <c r="I29" s="192"/>
      <c r="J29" s="192"/>
      <c r="K29" s="192"/>
      <c r="L29" s="192"/>
      <c r="M29" s="192"/>
      <c r="N29" s="192"/>
      <c r="O29" s="192"/>
      <c r="P29" s="192"/>
    </row>
    <row r="30" customFormat="false" ht="12.75" hidden="false" customHeight="true" outlineLevel="0" collapsed="false">
      <c r="A30" s="211" t="s">
        <v>330</v>
      </c>
      <c r="B30" s="211"/>
      <c r="C30" s="211"/>
      <c r="D30" s="211"/>
      <c r="E30" s="211"/>
      <c r="F30" s="211"/>
      <c r="G30" s="211"/>
      <c r="H30" s="211"/>
      <c r="I30" s="211"/>
      <c r="J30" s="211"/>
      <c r="K30" s="211"/>
      <c r="L30" s="211"/>
      <c r="M30" s="211"/>
      <c r="N30" s="211"/>
      <c r="O30" s="211"/>
      <c r="P30" s="211"/>
      <c r="Q30" s="211"/>
      <c r="R30" s="211"/>
    </row>
  </sheetData>
  <mergeCells count="5">
    <mergeCell ref="A2:R2"/>
    <mergeCell ref="A3:A4"/>
    <mergeCell ref="B3:R3"/>
    <mergeCell ref="A29:G29"/>
    <mergeCell ref="A30:R30"/>
  </mergeCells>
  <hyperlinks>
    <hyperlink ref="A1" location="Indice!A1" display="volver al índice"/>
  </hyperlinks>
  <printOptions headings="false" gridLines="false" gridLinesSet="true" horizontalCentered="false" verticalCentered="false"/>
  <pageMargins left="0.729861111111111" right="0.75" top="1.65"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7.7"/>
    <col collapsed="false" customWidth="true" hidden="false" outlineLevel="0" max="8" min="7" style="198" width="7.7"/>
    <col collapsed="false" customWidth="true" hidden="false" outlineLevel="0" max="18" min="9" style="0" width="7.7"/>
  </cols>
  <sheetData>
    <row r="1" customFormat="false" ht="12.75" hidden="false" customHeight="false" outlineLevel="0" collapsed="false">
      <c r="A1" s="14" t="s">
        <v>119</v>
      </c>
      <c r="G1" s="0"/>
      <c r="H1" s="0"/>
    </row>
    <row r="2" s="7" customFormat="true" ht="24.75" hidden="false" customHeight="true" outlineLevel="0" collapsed="false">
      <c r="A2" s="199" t="s">
        <v>350</v>
      </c>
      <c r="B2" s="199"/>
      <c r="C2" s="199"/>
      <c r="D2" s="199"/>
      <c r="E2" s="199"/>
      <c r="F2" s="199"/>
      <c r="G2" s="199"/>
      <c r="H2" s="199"/>
      <c r="I2" s="199"/>
      <c r="J2" s="199"/>
      <c r="K2" s="199"/>
      <c r="L2" s="199"/>
      <c r="M2" s="199"/>
      <c r="N2" s="199"/>
      <c r="O2" s="199"/>
      <c r="P2" s="199"/>
      <c r="Q2" s="199"/>
      <c r="R2" s="199"/>
    </row>
    <row r="3" customFormat="false" ht="12.75" hidden="false" customHeight="true" outlineLevel="0" collapsed="false">
      <c r="A3" s="200" t="s">
        <v>279</v>
      </c>
      <c r="B3" s="201" t="s">
        <v>351</v>
      </c>
      <c r="C3" s="201"/>
      <c r="D3" s="201"/>
      <c r="E3" s="201"/>
      <c r="F3" s="201"/>
      <c r="G3" s="201"/>
      <c r="H3" s="201"/>
      <c r="I3" s="201"/>
      <c r="J3" s="201"/>
      <c r="K3" s="201"/>
      <c r="L3" s="201"/>
      <c r="M3" s="201"/>
      <c r="N3" s="201"/>
      <c r="O3" s="201"/>
      <c r="P3" s="201"/>
      <c r="Q3" s="201"/>
      <c r="R3" s="201"/>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s="15" customFormat="true" ht="12" hidden="false" customHeight="false" outlineLevel="0" collapsed="false">
      <c r="A5" s="203" t="s">
        <v>298</v>
      </c>
      <c r="B5" s="214" t="n">
        <v>1012.24680585852</v>
      </c>
      <c r="C5" s="214" t="n">
        <v>1055.70867547305</v>
      </c>
      <c r="D5" s="214" t="n">
        <v>1064.41057542768</v>
      </c>
      <c r="E5" s="214" t="n">
        <v>1095</v>
      </c>
      <c r="F5" s="214" t="n">
        <v>1146.44101543056</v>
      </c>
      <c r="G5" s="214" t="n">
        <v>1171.19210697978</v>
      </c>
      <c r="H5" s="214" t="n">
        <v>1188.54349951124</v>
      </c>
      <c r="I5" s="214" t="n">
        <v>1295.43684594792</v>
      </c>
      <c r="J5" s="214" t="n">
        <v>1346.84542586751</v>
      </c>
      <c r="K5" s="214" t="n">
        <v>1360.19435276861</v>
      </c>
      <c r="L5" s="214" t="n">
        <v>1418.63344988345</v>
      </c>
      <c r="M5" s="75" t="n">
        <v>1446.54795376445</v>
      </c>
      <c r="N5" s="84" t="n">
        <v>1433.61436991299</v>
      </c>
      <c r="O5" s="75" t="n">
        <v>1380.98527360099</v>
      </c>
      <c r="P5" s="215" t="n">
        <v>1440.5146566988</v>
      </c>
      <c r="Q5" s="215" t="n">
        <v>1518.6638388123</v>
      </c>
      <c r="R5" s="215" t="n">
        <v>1591.64243870688</v>
      </c>
    </row>
    <row r="6" s="15" customFormat="true" ht="12" hidden="false" customHeight="false" outlineLevel="0" collapsed="false">
      <c r="A6" s="203" t="s">
        <v>299</v>
      </c>
      <c r="B6" s="214" t="n">
        <v>912.667269439421</v>
      </c>
      <c r="C6" s="214" t="n">
        <v>946.594493223084</v>
      </c>
      <c r="D6" s="214" t="n">
        <v>913.194491098421</v>
      </c>
      <c r="E6" s="214" t="n">
        <v>990.587213574721</v>
      </c>
      <c r="F6" s="214" t="n">
        <v>1006.26093981419</v>
      </c>
      <c r="G6" s="214" t="n">
        <v>1033.7513671163</v>
      </c>
      <c r="H6" s="214" t="n">
        <v>1118.13939254839</v>
      </c>
      <c r="I6" s="214" t="n">
        <v>1142.40771403526</v>
      </c>
      <c r="J6" s="214" t="n">
        <v>1240.06488240065</v>
      </c>
      <c r="K6" s="214" t="n">
        <v>1255.33333333333</v>
      </c>
      <c r="L6" s="214" t="n">
        <v>1254.29273675762</v>
      </c>
      <c r="M6" s="75" t="n">
        <v>1276.11417714648</v>
      </c>
      <c r="N6" s="84" t="n">
        <v>1232.67773367016</v>
      </c>
      <c r="O6" s="75" t="n">
        <v>1269.33936651584</v>
      </c>
      <c r="P6" s="215" t="n">
        <v>1286.75176056338</v>
      </c>
      <c r="Q6" s="215" t="n">
        <v>1296.88165309956</v>
      </c>
      <c r="R6" s="215" t="n">
        <v>1343.93369302854</v>
      </c>
    </row>
    <row r="7" s="15" customFormat="true" ht="12" hidden="false" customHeight="false" outlineLevel="0" collapsed="false">
      <c r="A7" s="203" t="s">
        <v>301</v>
      </c>
      <c r="B7" s="214" t="n">
        <v>925.682773109244</v>
      </c>
      <c r="C7" s="214" t="n">
        <v>947.015301832857</v>
      </c>
      <c r="D7" s="214" t="n">
        <v>993.343305908751</v>
      </c>
      <c r="E7" s="214" t="n">
        <v>977.439683111271</v>
      </c>
      <c r="F7" s="214" t="n">
        <v>1066.31667366653</v>
      </c>
      <c r="G7" s="214" t="n">
        <v>1054.85875706215</v>
      </c>
      <c r="H7" s="214" t="n">
        <v>1211.89427312775</v>
      </c>
      <c r="I7" s="214" t="n">
        <v>1246.08116813399</v>
      </c>
      <c r="J7" s="214" t="n">
        <v>1314.54880294659</v>
      </c>
      <c r="K7" s="214" t="n">
        <v>1301.49319279754</v>
      </c>
      <c r="L7" s="214" t="n">
        <v>1316.4730978905</v>
      </c>
      <c r="M7" s="75" t="n">
        <v>1301.29081245254</v>
      </c>
      <c r="N7" s="84" t="n">
        <v>1370.70604209097</v>
      </c>
      <c r="O7" s="75" t="n">
        <v>1364.54115421003</v>
      </c>
      <c r="P7" s="215" t="n">
        <v>1357.71526001705</v>
      </c>
      <c r="Q7" s="215" t="n">
        <v>1420.019467878</v>
      </c>
      <c r="R7" s="215" t="n">
        <v>1485.12919669538</v>
      </c>
    </row>
    <row r="8" s="15" customFormat="true" ht="12" hidden="false" customHeight="false" outlineLevel="0" collapsed="false">
      <c r="A8" s="203" t="s">
        <v>302</v>
      </c>
      <c r="B8" s="214" t="n">
        <v>1320.18685352019</v>
      </c>
      <c r="C8" s="214" t="n">
        <v>1333.10626702997</v>
      </c>
      <c r="D8" s="214" t="n">
        <v>1372.72533257452</v>
      </c>
      <c r="E8" s="214" t="n">
        <v>1419.02498739829</v>
      </c>
      <c r="F8" s="214" t="n">
        <v>1564.64170787222</v>
      </c>
      <c r="G8" s="214" t="n">
        <v>1567.59310728182</v>
      </c>
      <c r="H8" s="214" t="n">
        <v>1623.92776523702</v>
      </c>
      <c r="I8" s="214" t="n">
        <v>1641.94073591664</v>
      </c>
      <c r="J8" s="214" t="n">
        <v>1745.3173374613</v>
      </c>
      <c r="K8" s="214" t="n">
        <v>1784.26587301587</v>
      </c>
      <c r="L8" s="214" t="n">
        <v>1766.86422413793</v>
      </c>
      <c r="M8" s="75" t="n">
        <v>1900.74297188755</v>
      </c>
      <c r="N8" s="84" t="n">
        <v>1942.90448930401</v>
      </c>
      <c r="O8" s="75" t="n">
        <v>1939.45607911577</v>
      </c>
      <c r="P8" s="215" t="n">
        <v>1943.15236427321</v>
      </c>
      <c r="Q8" s="215" t="n">
        <v>2033.6851628468</v>
      </c>
      <c r="R8" s="215" t="n">
        <v>2024.70011826322</v>
      </c>
    </row>
    <row r="9" s="15" customFormat="true" ht="12" hidden="false" customHeight="false" outlineLevel="0" collapsed="false">
      <c r="A9" s="203" t="s">
        <v>335</v>
      </c>
      <c r="B9" s="214" t="n">
        <v>696.886864085042</v>
      </c>
      <c r="C9" s="214" t="n">
        <v>682.979575490589</v>
      </c>
      <c r="D9" s="214" t="n">
        <v>772.834259561948</v>
      </c>
      <c r="E9" s="214" t="n">
        <v>739.109461966605</v>
      </c>
      <c r="F9" s="214" t="n">
        <v>771.417682926829</v>
      </c>
      <c r="G9" s="214" t="n">
        <v>826.309880239521</v>
      </c>
      <c r="H9" s="214" t="n">
        <v>838.95966029724</v>
      </c>
      <c r="I9" s="214" t="n">
        <v>871.102838529549</v>
      </c>
      <c r="J9" s="214" t="n">
        <v>994.300518134715</v>
      </c>
      <c r="K9" s="214" t="n">
        <v>954.044117647059</v>
      </c>
      <c r="L9" s="214" t="n">
        <v>971.312584573748</v>
      </c>
      <c r="M9" s="75" t="n">
        <v>1023.8159220692</v>
      </c>
      <c r="N9" s="84" t="n">
        <v>1010.76576576577</v>
      </c>
      <c r="O9" s="75" t="n">
        <v>1007.16040716041</v>
      </c>
      <c r="P9" s="215" t="n">
        <v>1060.45454545455</v>
      </c>
      <c r="Q9" s="215" t="n">
        <v>1096.06237816764</v>
      </c>
      <c r="R9" s="215" t="n">
        <v>1102.71824359645</v>
      </c>
    </row>
    <row r="10" s="15" customFormat="true" ht="12" hidden="false" customHeight="false" outlineLevel="0" collapsed="false">
      <c r="A10" s="203" t="s">
        <v>303</v>
      </c>
      <c r="B10" s="214" t="n">
        <v>906.04815032296</v>
      </c>
      <c r="C10" s="214" t="n">
        <v>892.81462585034</v>
      </c>
      <c r="D10" s="214" t="n">
        <v>947.719762062128</v>
      </c>
      <c r="E10" s="214" t="n">
        <v>930.23143683703</v>
      </c>
      <c r="F10" s="214" t="n">
        <v>931.390728476821</v>
      </c>
      <c r="G10" s="214" t="n">
        <v>1152.02346041056</v>
      </c>
      <c r="H10" s="214" t="n">
        <v>1015.90628853268</v>
      </c>
      <c r="I10" s="214" t="s">
        <v>300</v>
      </c>
      <c r="J10" s="214" t="s">
        <v>300</v>
      </c>
      <c r="K10" s="214" t="s">
        <v>300</v>
      </c>
      <c r="L10" s="214" t="s">
        <v>300</v>
      </c>
      <c r="M10" s="75" t="n">
        <v>1326.34989200864</v>
      </c>
      <c r="N10" s="84" t="n">
        <v>1278.95069532238</v>
      </c>
      <c r="O10" s="75" t="n">
        <v>1303.59749739312</v>
      </c>
      <c r="P10" s="214" t="s">
        <v>300</v>
      </c>
      <c r="Q10" s="215" t="n">
        <v>1295.52661381653</v>
      </c>
      <c r="R10" s="214" t="s">
        <v>300</v>
      </c>
    </row>
    <row r="11" s="15" customFormat="true" ht="12" hidden="false" customHeight="false" outlineLevel="0" collapsed="false">
      <c r="A11" s="203" t="s">
        <v>304</v>
      </c>
      <c r="B11" s="214" t="n">
        <v>1052.25946617008</v>
      </c>
      <c r="C11" s="214" t="n">
        <v>1072.15978571013</v>
      </c>
      <c r="D11" s="214" t="n">
        <v>1084.47045819936</v>
      </c>
      <c r="E11" s="214" t="n">
        <v>1130.31285300329</v>
      </c>
      <c r="F11" s="214" t="n">
        <v>1136.3071982874</v>
      </c>
      <c r="G11" s="214" t="n">
        <v>1168.65207820795</v>
      </c>
      <c r="H11" s="214" t="n">
        <v>1246.70488872449</v>
      </c>
      <c r="I11" s="214" t="n">
        <v>1333.71275217472</v>
      </c>
      <c r="J11" s="214" t="n">
        <v>1386.57439007192</v>
      </c>
      <c r="K11" s="214" t="n">
        <v>1439.15133205163</v>
      </c>
      <c r="L11" s="214" t="n">
        <v>1427.04460966543</v>
      </c>
      <c r="M11" s="75" t="n">
        <v>1434.51853726433</v>
      </c>
      <c r="N11" s="84" t="n">
        <v>1509.4191889681</v>
      </c>
      <c r="O11" s="75" t="n">
        <v>1503.64601769912</v>
      </c>
      <c r="P11" s="215" t="n">
        <v>1543.28845902496</v>
      </c>
      <c r="Q11" s="215" t="n">
        <v>1571.39044568989</v>
      </c>
      <c r="R11" s="215" t="n">
        <v>1616.52702702703</v>
      </c>
    </row>
    <row r="12" s="15" customFormat="true" ht="12" hidden="false" customHeight="false" outlineLevel="0" collapsed="false">
      <c r="A12" s="203" t="s">
        <v>305</v>
      </c>
      <c r="B12" s="214" t="s">
        <v>300</v>
      </c>
      <c r="C12" s="214" t="s">
        <v>300</v>
      </c>
      <c r="D12" s="214" t="s">
        <v>300</v>
      </c>
      <c r="E12" s="214" t="s">
        <v>300</v>
      </c>
      <c r="F12" s="214" t="s">
        <v>300</v>
      </c>
      <c r="G12" s="214" t="s">
        <v>300</v>
      </c>
      <c r="H12" s="214" t="s">
        <v>300</v>
      </c>
      <c r="I12" s="214" t="s">
        <v>300</v>
      </c>
      <c r="J12" s="214" t="s">
        <v>300</v>
      </c>
      <c r="K12" s="214" t="s">
        <v>300</v>
      </c>
      <c r="L12" s="214" t="s">
        <v>300</v>
      </c>
      <c r="M12" s="214" t="s">
        <v>300</v>
      </c>
      <c r="N12" s="84" t="n">
        <v>1660.02906976744</v>
      </c>
      <c r="O12" s="214" t="s">
        <v>300</v>
      </c>
      <c r="P12" s="214" t="s">
        <v>300</v>
      </c>
      <c r="Q12" s="214" t="s">
        <v>300</v>
      </c>
      <c r="R12" s="214" t="s">
        <v>300</v>
      </c>
    </row>
    <row r="13" s="15" customFormat="true" ht="12" hidden="false" customHeight="false" outlineLevel="0" collapsed="false">
      <c r="A13" s="203" t="s">
        <v>307</v>
      </c>
      <c r="B13" s="214" t="n">
        <v>1201.39605462822</v>
      </c>
      <c r="C13" s="214" t="n">
        <v>1174.12790697674</v>
      </c>
      <c r="D13" s="214" t="n">
        <v>1236.24652690073</v>
      </c>
      <c r="E13" s="214" t="n">
        <v>1252.24688684353</v>
      </c>
      <c r="F13" s="214" t="n">
        <v>1368.28180737218</v>
      </c>
      <c r="G13" s="214" t="n">
        <v>1361.7461982171</v>
      </c>
      <c r="H13" s="214" t="n">
        <v>1441.06523794516</v>
      </c>
      <c r="I13" s="214" t="n">
        <v>1522.98755186722</v>
      </c>
      <c r="J13" s="214" t="n">
        <v>1569.59560659011</v>
      </c>
      <c r="K13" s="214" t="s">
        <v>300</v>
      </c>
      <c r="L13" s="214" t="n">
        <v>1761.21212121212</v>
      </c>
      <c r="M13" s="75" t="n">
        <v>1766.42088316467</v>
      </c>
      <c r="N13" s="84" t="n">
        <v>1700.41918956684</v>
      </c>
      <c r="O13" s="75" t="n">
        <v>1854.09597673291</v>
      </c>
      <c r="P13" s="214" t="s">
        <v>300</v>
      </c>
      <c r="Q13" s="214" t="s">
        <v>300</v>
      </c>
      <c r="R13" s="214" t="s">
        <v>300</v>
      </c>
    </row>
    <row r="14" s="15" customFormat="true" ht="12" hidden="false" customHeight="false" outlineLevel="0" collapsed="false">
      <c r="A14" s="203" t="s">
        <v>336</v>
      </c>
      <c r="B14" s="214" t="n">
        <v>687.589073634204</v>
      </c>
      <c r="C14" s="214" t="n">
        <v>774.492174492175</v>
      </c>
      <c r="D14" s="214" t="n">
        <v>860.903351141331</v>
      </c>
      <c r="E14" s="214" t="n">
        <v>887.084501401682</v>
      </c>
      <c r="F14" s="214" t="n">
        <v>925.329183624611</v>
      </c>
      <c r="G14" s="214" t="n">
        <v>922.491909385113</v>
      </c>
      <c r="H14" s="214" t="n">
        <v>1671.76870748299</v>
      </c>
      <c r="I14" s="214" t="n">
        <v>1019.54120645709</v>
      </c>
      <c r="J14" s="214" t="n">
        <v>1047.3377945883</v>
      </c>
      <c r="K14" s="214" t="n">
        <v>1094.2939113803</v>
      </c>
      <c r="L14" s="214" t="n">
        <v>1079.82853060252</v>
      </c>
      <c r="M14" s="75" t="n">
        <v>1104.75814412636</v>
      </c>
      <c r="N14" s="84" t="n">
        <v>1093.26553672316</v>
      </c>
      <c r="O14" s="75" t="n">
        <v>1093.59414321666</v>
      </c>
      <c r="P14" s="215" t="n">
        <v>1130.23958123616</v>
      </c>
      <c r="Q14" s="215" t="n">
        <v>1149.67242406194</v>
      </c>
      <c r="R14" s="215" t="n">
        <v>1157.64068146619</v>
      </c>
    </row>
    <row r="15" s="15" customFormat="true" ht="12" hidden="false" customHeight="false" outlineLevel="0" collapsed="false">
      <c r="A15" s="203" t="s">
        <v>308</v>
      </c>
      <c r="B15" s="214" t="n">
        <v>896.165814625472</v>
      </c>
      <c r="C15" s="214" t="n">
        <v>891.610956058934</v>
      </c>
      <c r="D15" s="214" t="n">
        <v>930.054759898905</v>
      </c>
      <c r="E15" s="214" t="n">
        <v>986.685985247629</v>
      </c>
      <c r="F15" s="214" t="n">
        <v>1016.39072452229</v>
      </c>
      <c r="G15" s="214" t="n">
        <v>1078.91916717698</v>
      </c>
      <c r="H15" s="214" t="n">
        <v>1097.2863416282</v>
      </c>
      <c r="I15" s="214" t="n">
        <v>1126.70860045966</v>
      </c>
      <c r="J15" s="214" t="n">
        <v>1192.24369953511</v>
      </c>
      <c r="K15" s="214" t="n">
        <v>1186.64886515354</v>
      </c>
      <c r="L15" s="214" t="n">
        <v>1213.06699958385</v>
      </c>
      <c r="M15" s="75" t="n">
        <v>1219.06014378397</v>
      </c>
      <c r="N15" s="84" t="n">
        <v>1216.41260162602</v>
      </c>
      <c r="O15" s="75" t="n">
        <v>1256.93797727696</v>
      </c>
      <c r="P15" s="215" t="n">
        <v>1244.55888068403</v>
      </c>
      <c r="Q15" s="215" t="n">
        <v>1301.09836465707</v>
      </c>
      <c r="R15" s="215" t="n">
        <v>1333.56871265617</v>
      </c>
    </row>
    <row r="16" s="15" customFormat="true" ht="12" hidden="false" customHeight="false" outlineLevel="0" collapsed="false">
      <c r="A16" s="203" t="s">
        <v>352</v>
      </c>
      <c r="B16" s="214" t="n">
        <v>854.416648217844</v>
      </c>
      <c r="C16" s="214" t="n">
        <v>916.730497883491</v>
      </c>
      <c r="D16" s="214" t="n">
        <v>869.35843448105</v>
      </c>
      <c r="E16" s="214" t="n">
        <v>966.309523809524</v>
      </c>
      <c r="F16" s="214" t="n">
        <v>1036.23666835957</v>
      </c>
      <c r="G16" s="214" t="n">
        <v>990.968858131488</v>
      </c>
      <c r="H16" s="214" t="n">
        <v>1039.73714727484</v>
      </c>
      <c r="I16" s="214" t="n">
        <v>1102.10526315789</v>
      </c>
      <c r="J16" s="214" t="s">
        <v>300</v>
      </c>
      <c r="K16" s="214" t="s">
        <v>300</v>
      </c>
      <c r="L16" s="214" t="s">
        <v>300</v>
      </c>
      <c r="M16" s="214" t="s">
        <v>300</v>
      </c>
      <c r="N16" s="214" t="s">
        <v>300</v>
      </c>
      <c r="O16" s="214" t="s">
        <v>300</v>
      </c>
      <c r="P16" s="214" t="s">
        <v>300</v>
      </c>
      <c r="Q16" s="214" t="s">
        <v>300</v>
      </c>
      <c r="R16" s="214" t="s">
        <v>300</v>
      </c>
    </row>
    <row r="17" s="15" customFormat="true" ht="12" hidden="false" customHeight="false" outlineLevel="0" collapsed="false">
      <c r="A17" s="203" t="s">
        <v>309</v>
      </c>
      <c r="B17" s="214" t="n">
        <v>834.190410006949</v>
      </c>
      <c r="C17" s="214" t="n">
        <v>840.477283157412</v>
      </c>
      <c r="D17" s="214" t="n">
        <v>859.271168274384</v>
      </c>
      <c r="E17" s="214" t="n">
        <v>896.305953933073</v>
      </c>
      <c r="F17" s="214" t="n">
        <v>917.488584474886</v>
      </c>
      <c r="G17" s="214" t="n">
        <v>916.73289183223</v>
      </c>
      <c r="H17" s="214" t="n">
        <v>983.665559246955</v>
      </c>
      <c r="I17" s="214" t="s">
        <v>300</v>
      </c>
      <c r="J17" s="214" t="s">
        <v>300</v>
      </c>
      <c r="K17" s="214" t="s">
        <v>300</v>
      </c>
      <c r="L17" s="214" t="s">
        <v>300</v>
      </c>
      <c r="M17" s="214" t="s">
        <v>300</v>
      </c>
      <c r="N17" s="214" t="s">
        <v>300</v>
      </c>
      <c r="O17" s="214" t="s">
        <v>300</v>
      </c>
      <c r="P17" s="214" t="s">
        <v>300</v>
      </c>
      <c r="Q17" s="214" t="s">
        <v>300</v>
      </c>
      <c r="R17" s="214" t="s">
        <v>300</v>
      </c>
    </row>
    <row r="18" s="15" customFormat="true" ht="12" hidden="false" customHeight="false" outlineLevel="0" collapsed="false">
      <c r="A18" s="203" t="s">
        <v>349</v>
      </c>
      <c r="B18" s="214" t="s">
        <v>300</v>
      </c>
      <c r="C18" s="214" t="s">
        <v>300</v>
      </c>
      <c r="D18" s="214" t="s">
        <v>300</v>
      </c>
      <c r="E18" s="214" t="s">
        <v>300</v>
      </c>
      <c r="F18" s="214" t="s">
        <v>300</v>
      </c>
      <c r="G18" s="214" t="s">
        <v>300</v>
      </c>
      <c r="H18" s="214" t="s">
        <v>300</v>
      </c>
      <c r="I18" s="214" t="s">
        <v>300</v>
      </c>
      <c r="J18" s="214" t="s">
        <v>300</v>
      </c>
      <c r="K18" s="214" t="s">
        <v>300</v>
      </c>
      <c r="L18" s="214" t="s">
        <v>300</v>
      </c>
      <c r="M18" s="214" t="s">
        <v>300</v>
      </c>
      <c r="N18" s="84" t="n">
        <v>1011.82707993475</v>
      </c>
      <c r="O18" s="214" t="n">
        <v>1031.07541899441</v>
      </c>
      <c r="P18" s="214" t="s">
        <v>300</v>
      </c>
      <c r="Q18" s="214" t="s">
        <v>300</v>
      </c>
      <c r="R18" s="214" t="s">
        <v>300</v>
      </c>
    </row>
    <row r="19" s="15" customFormat="true" ht="12" hidden="false" customHeight="false" outlineLevel="0" collapsed="false">
      <c r="A19" s="203" t="s">
        <v>353</v>
      </c>
      <c r="B19" s="214" t="n">
        <v>914.763014763015</v>
      </c>
      <c r="C19" s="214" t="n">
        <v>949.473684210526</v>
      </c>
      <c r="D19" s="214" t="n">
        <v>1003.1789910159</v>
      </c>
      <c r="E19" s="214" t="n">
        <v>1004.13837011885</v>
      </c>
      <c r="F19" s="214" t="n">
        <v>934.957131722525</v>
      </c>
      <c r="G19" s="214" t="n">
        <v>1127.8825235678</v>
      </c>
      <c r="H19" s="214" t="n">
        <v>1159.56744868035</v>
      </c>
      <c r="I19" s="214" t="n">
        <v>1149.76588628763</v>
      </c>
      <c r="J19" s="214" t="n">
        <v>1162.06557377049</v>
      </c>
      <c r="K19" s="214" t="n">
        <v>1270.41977245979</v>
      </c>
      <c r="L19" s="214" t="n">
        <v>1304.59218642906</v>
      </c>
      <c r="M19" s="75" t="n">
        <v>1283.21188340807</v>
      </c>
      <c r="N19" s="84" t="n">
        <v>1271.07109448082</v>
      </c>
      <c r="O19" s="75" t="n">
        <v>1259.57841093352</v>
      </c>
      <c r="P19" s="215" t="n">
        <v>1311.29124004551</v>
      </c>
      <c r="Q19" s="215" t="n">
        <v>1293.30345373056</v>
      </c>
      <c r="R19" s="215" t="n">
        <v>1391.90526687876</v>
      </c>
    </row>
    <row r="20" s="15" customFormat="true" ht="12" hidden="false" customHeight="false" outlineLevel="0" collapsed="false">
      <c r="A20" s="203" t="s">
        <v>311</v>
      </c>
      <c r="B20" s="214" t="n">
        <v>1221.83157542274</v>
      </c>
      <c r="C20" s="214" t="n">
        <v>1290.50406504065</v>
      </c>
      <c r="D20" s="214" t="n">
        <v>1421.63793103448</v>
      </c>
      <c r="E20" s="214" t="n">
        <v>1400.22413149047</v>
      </c>
      <c r="F20" s="214" t="n">
        <v>1523.18311647096</v>
      </c>
      <c r="G20" s="214" t="n">
        <v>1470.64784053156</v>
      </c>
      <c r="H20" s="214" t="n">
        <v>1542.62766722609</v>
      </c>
      <c r="I20" s="214" t="n">
        <v>1603.1007751938</v>
      </c>
      <c r="J20" s="214" t="s">
        <v>300</v>
      </c>
      <c r="K20" s="214" t="n">
        <v>1707.76108726753</v>
      </c>
      <c r="L20" s="214" t="n">
        <v>1810.47210300429</v>
      </c>
      <c r="M20" s="75" t="n">
        <v>1678.8029925187</v>
      </c>
      <c r="N20" s="84" t="n">
        <v>1718.66307761328</v>
      </c>
      <c r="O20" s="75" t="n">
        <v>1670.72945521699</v>
      </c>
      <c r="P20" s="215" t="n">
        <v>1672.39108409321</v>
      </c>
      <c r="Q20" s="215" t="n">
        <v>1997.61904761905</v>
      </c>
      <c r="R20" s="215" t="n">
        <v>2003.61948955916</v>
      </c>
    </row>
    <row r="21" s="15" customFormat="true" ht="12" hidden="false" customHeight="false" outlineLevel="0" collapsed="false">
      <c r="A21" s="203" t="s">
        <v>312</v>
      </c>
      <c r="B21" s="214" t="n">
        <v>1511.64604626143</v>
      </c>
      <c r="C21" s="214" t="n">
        <v>1513.6722173532</v>
      </c>
      <c r="D21" s="214" t="n">
        <v>1589.49941985745</v>
      </c>
      <c r="E21" s="214" t="n">
        <v>1622.14997626958</v>
      </c>
      <c r="F21" s="214" t="n">
        <v>1727.04617928428</v>
      </c>
      <c r="G21" s="214" t="n">
        <v>1736.32978297429</v>
      </c>
      <c r="H21" s="214" t="n">
        <v>1766.51520878861</v>
      </c>
      <c r="I21" s="214" t="n">
        <v>1839.7825075599</v>
      </c>
      <c r="J21" s="214" t="n">
        <v>1979.0021457583</v>
      </c>
      <c r="K21" s="214" t="n">
        <v>1919.95217853348</v>
      </c>
      <c r="L21" s="214" t="n">
        <v>1960.32667386609</v>
      </c>
      <c r="M21" s="75" t="n">
        <v>2006.28338045869</v>
      </c>
      <c r="N21" s="84" t="n">
        <v>2020.84128715571</v>
      </c>
      <c r="O21" s="75" t="n">
        <v>2015.13975713157</v>
      </c>
      <c r="P21" s="215" t="n">
        <v>2146.731751964</v>
      </c>
      <c r="Q21" s="215" t="n">
        <v>2233.82512373321</v>
      </c>
      <c r="R21" s="215" t="n">
        <v>2255.29278213982</v>
      </c>
    </row>
    <row r="22" s="15" customFormat="true" ht="12" hidden="false" customHeight="false" outlineLevel="0" collapsed="false">
      <c r="A22" s="203" t="s">
        <v>354</v>
      </c>
      <c r="B22" s="214" t="n">
        <v>928.14371257485</v>
      </c>
      <c r="C22" s="214" t="n">
        <v>888.135593220339</v>
      </c>
      <c r="D22" s="214" t="n">
        <v>829.435957696827</v>
      </c>
      <c r="E22" s="214" t="n">
        <v>767.804154302671</v>
      </c>
      <c r="F22" s="214" t="n">
        <v>835.02538071066</v>
      </c>
      <c r="G22" s="214" t="n">
        <v>952</v>
      </c>
      <c r="H22" s="214" t="n">
        <v>1057.21393034826</v>
      </c>
      <c r="I22" s="214" t="s">
        <v>300</v>
      </c>
      <c r="J22" s="214" t="s">
        <v>300</v>
      </c>
      <c r="K22" s="214" t="s">
        <v>300</v>
      </c>
      <c r="L22" s="214" t="s">
        <v>300</v>
      </c>
      <c r="M22" s="214" t="s">
        <v>300</v>
      </c>
      <c r="N22" s="214" t="s">
        <v>300</v>
      </c>
      <c r="O22" s="214" t="s">
        <v>300</v>
      </c>
      <c r="P22" s="214" t="s">
        <v>300</v>
      </c>
      <c r="Q22" s="214" t="s">
        <v>300</v>
      </c>
      <c r="R22" s="214" t="s">
        <v>300</v>
      </c>
    </row>
    <row r="23" s="15" customFormat="true" ht="12" hidden="false" customHeight="false" outlineLevel="0" collapsed="false">
      <c r="A23" s="203" t="s">
        <v>343</v>
      </c>
      <c r="B23" s="214" t="s">
        <v>300</v>
      </c>
      <c r="C23" s="214" t="s">
        <v>300</v>
      </c>
      <c r="D23" s="214" t="s">
        <v>300</v>
      </c>
      <c r="E23" s="214" t="s">
        <v>300</v>
      </c>
      <c r="F23" s="214" t="s">
        <v>300</v>
      </c>
      <c r="G23" s="214" t="s">
        <v>300</v>
      </c>
      <c r="H23" s="214" t="s">
        <v>300</v>
      </c>
      <c r="I23" s="214" t="s">
        <v>300</v>
      </c>
      <c r="J23" s="214" t="s">
        <v>300</v>
      </c>
      <c r="K23" s="214" t="s">
        <v>300</v>
      </c>
      <c r="L23" s="214" t="n">
        <v>1306.0770156438</v>
      </c>
      <c r="M23" s="214" t="n">
        <v>1376.47918188459</v>
      </c>
      <c r="N23" s="84" t="n">
        <v>1349.77225672878</v>
      </c>
      <c r="O23" s="214" t="n">
        <v>1370.4347826087</v>
      </c>
      <c r="P23" s="215" t="n">
        <v>1334.41364605544</v>
      </c>
      <c r="Q23" s="215" t="n">
        <v>1302.78250993754</v>
      </c>
      <c r="R23" s="215" t="n">
        <v>1348.75252865813</v>
      </c>
    </row>
    <row r="24" s="15" customFormat="true" ht="12" hidden="false" customHeight="false" outlineLevel="0" collapsed="false">
      <c r="A24" s="203" t="s">
        <v>313</v>
      </c>
      <c r="B24" s="214" t="n">
        <v>766.995073891626</v>
      </c>
      <c r="C24" s="214" t="n">
        <v>855.535793686083</v>
      </c>
      <c r="D24" s="214" t="n">
        <v>879.611650485437</v>
      </c>
      <c r="E24" s="214" t="n">
        <v>860.056657223796</v>
      </c>
      <c r="F24" s="214" t="n">
        <v>917.129135538954</v>
      </c>
      <c r="G24" s="214" t="n">
        <v>980.172987358616</v>
      </c>
      <c r="H24" s="214" t="n">
        <v>1052.6282853567</v>
      </c>
      <c r="I24" s="214" t="s">
        <v>300</v>
      </c>
      <c r="J24" s="214" t="s">
        <v>300</v>
      </c>
      <c r="K24" s="214" t="s">
        <v>300</v>
      </c>
      <c r="L24" s="214" t="s">
        <v>300</v>
      </c>
      <c r="M24" s="75" t="n">
        <v>1154.31993156544</v>
      </c>
      <c r="N24" s="214" t="s">
        <v>300</v>
      </c>
      <c r="O24" s="75" t="n">
        <v>1070.47872340426</v>
      </c>
      <c r="P24" s="214" t="s">
        <v>300</v>
      </c>
      <c r="Q24" s="215" t="n">
        <v>1126.97751873439</v>
      </c>
      <c r="R24" s="214" t="s">
        <v>300</v>
      </c>
    </row>
    <row r="25" s="15" customFormat="true" ht="12" hidden="false" customHeight="false" outlineLevel="0" collapsed="false">
      <c r="A25" s="232" t="s">
        <v>314</v>
      </c>
      <c r="B25" s="214" t="n">
        <v>2609.75609756098</v>
      </c>
      <c r="C25" s="214" t="n">
        <v>2465.86646661665</v>
      </c>
      <c r="D25" s="214" t="n">
        <v>2536.05769230769</v>
      </c>
      <c r="E25" s="214" t="n">
        <v>2711.76070700204</v>
      </c>
      <c r="F25" s="214" t="n">
        <v>3244.40063649222</v>
      </c>
      <c r="G25" s="214" t="n">
        <v>3466.40498899486</v>
      </c>
      <c r="H25" s="214" t="n">
        <v>3011.06114239743</v>
      </c>
      <c r="I25" s="214" t="n">
        <v>2774.51682176092</v>
      </c>
      <c r="J25" s="214" t="n">
        <v>3193.18181818182</v>
      </c>
      <c r="K25" s="214" t="s">
        <v>300</v>
      </c>
      <c r="L25" s="214" t="s">
        <v>300</v>
      </c>
      <c r="M25" s="214" t="s">
        <v>300</v>
      </c>
      <c r="N25" s="214" t="s">
        <v>300</v>
      </c>
      <c r="O25" s="214" t="s">
        <v>300</v>
      </c>
      <c r="P25" s="214" t="s">
        <v>300</v>
      </c>
      <c r="Q25" s="214" t="s">
        <v>300</v>
      </c>
      <c r="R25" s="214" t="s">
        <v>300</v>
      </c>
    </row>
    <row r="26" s="15" customFormat="true" ht="12" hidden="false" customHeight="false" outlineLevel="0" collapsed="false">
      <c r="A26" s="203" t="s">
        <v>315</v>
      </c>
      <c r="B26" s="214" t="n">
        <v>1509.53078319958</v>
      </c>
      <c r="C26" s="214" t="n">
        <v>1520.76245626734</v>
      </c>
      <c r="D26" s="214" t="n">
        <v>1678.24553010823</v>
      </c>
      <c r="E26" s="214" t="n">
        <v>1666.34341129492</v>
      </c>
      <c r="F26" s="214" t="n">
        <v>1708.99224806202</v>
      </c>
      <c r="G26" s="214" t="n">
        <v>1725.01357662648</v>
      </c>
      <c r="H26" s="214" t="n">
        <v>1708.13055515081</v>
      </c>
      <c r="I26" s="214" t="n">
        <v>1846.60011944373</v>
      </c>
      <c r="J26" s="214" t="n">
        <v>2004.05391811689</v>
      </c>
      <c r="K26" s="214" t="n">
        <v>1973.842831659</v>
      </c>
      <c r="L26" s="214" t="n">
        <v>2038.15475242796</v>
      </c>
      <c r="M26" s="75" t="n">
        <v>2036.05082544982</v>
      </c>
      <c r="N26" s="84" t="n">
        <v>2048.12166050144</v>
      </c>
      <c r="O26" s="75" t="n">
        <v>2055.09745800772</v>
      </c>
      <c r="P26" s="215" t="n">
        <v>2120.69722401549</v>
      </c>
      <c r="Q26" s="215" t="n">
        <v>2186.10497237569</v>
      </c>
      <c r="R26" s="215" t="n">
        <v>2243.24820362928</v>
      </c>
    </row>
    <row r="27" s="15" customFormat="true" ht="12" hidden="false" customHeight="false" outlineLevel="0" collapsed="false">
      <c r="A27" s="203" t="s">
        <v>338</v>
      </c>
      <c r="B27" s="214" t="n">
        <v>1863.50496838302</v>
      </c>
      <c r="C27" s="214" t="n">
        <v>1866.45807259074</v>
      </c>
      <c r="D27" s="214" t="n">
        <v>1829.0932642487</v>
      </c>
      <c r="E27" s="214" t="n">
        <v>1736.50028360749</v>
      </c>
      <c r="F27" s="214" t="n">
        <v>1762.95468400732</v>
      </c>
      <c r="G27" s="214" t="n">
        <v>1948.90510948905</v>
      </c>
      <c r="H27" s="214" t="n">
        <v>1801.6015734757</v>
      </c>
      <c r="I27" s="214" t="s">
        <v>300</v>
      </c>
      <c r="J27" s="214" t="s">
        <v>300</v>
      </c>
      <c r="K27" s="214" t="n">
        <v>2136.0433604336</v>
      </c>
      <c r="L27" s="214" t="n">
        <v>2185.17441860465</v>
      </c>
      <c r="M27" s="75" t="n">
        <v>2013.85151968112</v>
      </c>
      <c r="N27" s="84" t="n">
        <v>2179.99164578112</v>
      </c>
      <c r="O27" s="75" t="n">
        <v>2090.65457413249</v>
      </c>
      <c r="P27" s="215" t="n">
        <v>2590.11571841852</v>
      </c>
      <c r="Q27" s="215" t="n">
        <v>2313.42054263566</v>
      </c>
      <c r="R27" s="215" t="n">
        <v>2333.65330321852</v>
      </c>
    </row>
    <row r="28" s="15" customFormat="true" ht="12" hidden="false" customHeight="false" outlineLevel="0" collapsed="false">
      <c r="A28" s="203" t="s">
        <v>316</v>
      </c>
      <c r="B28" s="214" t="s">
        <v>300</v>
      </c>
      <c r="C28" s="214" t="s">
        <v>300</v>
      </c>
      <c r="D28" s="214" t="s">
        <v>300</v>
      </c>
      <c r="E28" s="214" t="s">
        <v>300</v>
      </c>
      <c r="F28" s="214" t="s">
        <v>300</v>
      </c>
      <c r="G28" s="214" t="s">
        <v>300</v>
      </c>
      <c r="H28" s="214" t="s">
        <v>300</v>
      </c>
      <c r="I28" s="214" t="s">
        <v>300</v>
      </c>
      <c r="J28" s="214" t="s">
        <v>300</v>
      </c>
      <c r="K28" s="214" t="s">
        <v>300</v>
      </c>
      <c r="L28" s="214" t="s">
        <v>300</v>
      </c>
      <c r="M28" s="214" t="s">
        <v>300</v>
      </c>
      <c r="N28" s="214" t="s">
        <v>300</v>
      </c>
      <c r="O28" s="214" t="s">
        <v>300</v>
      </c>
      <c r="P28" s="214" t="s">
        <v>300</v>
      </c>
      <c r="Q28" s="214" t="s">
        <v>300</v>
      </c>
      <c r="R28" s="214" t="s">
        <v>300</v>
      </c>
    </row>
    <row r="29" s="15" customFormat="true" ht="12" hidden="false" customHeight="false" outlineLevel="0" collapsed="false">
      <c r="A29" s="203" t="s">
        <v>317</v>
      </c>
      <c r="B29" s="214" t="n">
        <v>904.410751206065</v>
      </c>
      <c r="C29" s="214" t="n">
        <v>913.694323144105</v>
      </c>
      <c r="D29" s="214" t="n">
        <v>944.582955575703</v>
      </c>
      <c r="E29" s="214" t="n">
        <v>1002.0826446281</v>
      </c>
      <c r="F29" s="214" t="n">
        <v>984.164859002169</v>
      </c>
      <c r="G29" s="214" t="n">
        <v>985.081967213115</v>
      </c>
      <c r="H29" s="214" t="n">
        <v>1043.53719008264</v>
      </c>
      <c r="I29" s="214" t="n">
        <v>1116.80898876405</v>
      </c>
      <c r="J29" s="214" t="n">
        <v>1215.95466434176</v>
      </c>
      <c r="K29" s="214" t="n">
        <v>1377.9754259059</v>
      </c>
      <c r="L29" s="214" t="n">
        <v>1270.11605415861</v>
      </c>
      <c r="M29" s="75" t="n">
        <v>1231.26410835214</v>
      </c>
      <c r="N29" s="84" t="n">
        <v>1243.75538329027</v>
      </c>
      <c r="O29" s="75" t="n">
        <v>1274.00468384075</v>
      </c>
      <c r="P29" s="215" t="n">
        <v>1275.95850248083</v>
      </c>
      <c r="Q29" s="215" t="n">
        <v>1297.54797441365</v>
      </c>
      <c r="R29" s="215" t="n">
        <v>1298.56218547807</v>
      </c>
    </row>
    <row r="30" s="15" customFormat="true" ht="12" hidden="false" customHeight="false" outlineLevel="0" collapsed="false">
      <c r="A30" s="203" t="s">
        <v>340</v>
      </c>
      <c r="B30" s="214" t="n">
        <v>1081.50531617236</v>
      </c>
      <c r="C30" s="214" t="n">
        <v>1249.39431396786</v>
      </c>
      <c r="D30" s="214" t="n">
        <v>1119.87620357634</v>
      </c>
      <c r="E30" s="214" t="n">
        <v>1308.40020060181</v>
      </c>
      <c r="F30" s="214" t="n">
        <v>1285.89517078916</v>
      </c>
      <c r="G30" s="214" t="n">
        <v>1351.54155495979</v>
      </c>
      <c r="H30" s="214" t="n">
        <v>1300.31496062992</v>
      </c>
      <c r="I30" s="214" t="s">
        <v>300</v>
      </c>
      <c r="J30" s="214" t="n">
        <v>1528.70036101083</v>
      </c>
      <c r="K30" s="214" t="n">
        <v>1424.76658476658</v>
      </c>
      <c r="L30" s="214" t="n">
        <v>1556.99092899593</v>
      </c>
      <c r="M30" s="75" t="n">
        <v>1443.14765694076</v>
      </c>
      <c r="N30" s="84" t="n">
        <v>1597.9398434281</v>
      </c>
      <c r="O30" s="75" t="n">
        <v>1636.92932025702</v>
      </c>
      <c r="P30" s="215" t="n">
        <v>1696.42857142857</v>
      </c>
      <c r="Q30" s="215" t="n">
        <v>1692.94055201699</v>
      </c>
      <c r="R30" s="215" t="n">
        <v>1691.50513112885</v>
      </c>
    </row>
    <row r="31" s="15" customFormat="true" ht="12" hidden="false" customHeight="false" outlineLevel="0" collapsed="false">
      <c r="A31" s="203" t="s">
        <v>341</v>
      </c>
      <c r="B31" s="214" t="n">
        <v>991.14061230019</v>
      </c>
      <c r="C31" s="214" t="n">
        <v>1045.62020460358</v>
      </c>
      <c r="D31" s="214" t="n">
        <v>1096.83670561414</v>
      </c>
      <c r="E31" s="214" t="n">
        <v>1123.21523003702</v>
      </c>
      <c r="F31" s="214" t="n">
        <v>1140.20178502134</v>
      </c>
      <c r="G31" s="214" t="n">
        <v>1131.98634035287</v>
      </c>
      <c r="H31" s="214" t="n">
        <v>1257.01275045537</v>
      </c>
      <c r="I31" s="214" t="n">
        <v>1357.25806451613</v>
      </c>
      <c r="J31" s="214" t="n">
        <v>1397.75900073475</v>
      </c>
      <c r="K31" s="214" t="n">
        <v>1375.90652699436</v>
      </c>
      <c r="L31" s="214" t="n">
        <v>1398.37684069612</v>
      </c>
      <c r="M31" s="75" t="n">
        <v>1422.33930453109</v>
      </c>
      <c r="N31" s="84" t="n">
        <v>1402.37397420868</v>
      </c>
      <c r="O31" s="75" t="n">
        <v>1419.41194119412</v>
      </c>
      <c r="P31" s="215" t="n">
        <v>1462.29508196721</v>
      </c>
      <c r="Q31" s="215" t="n">
        <v>1541.88465174913</v>
      </c>
      <c r="R31" s="215" t="n">
        <v>1556.73892554194</v>
      </c>
    </row>
    <row r="32" s="15" customFormat="true" ht="12" hidden="false" customHeight="false" outlineLevel="0" collapsed="false">
      <c r="A32" s="203" t="s">
        <v>319</v>
      </c>
      <c r="B32" s="214" t="n">
        <v>973.165978908757</v>
      </c>
      <c r="C32" s="214" t="n">
        <v>980.572618427902</v>
      </c>
      <c r="D32" s="214" t="n">
        <v>993.029585798817</v>
      </c>
      <c r="E32" s="214" t="n">
        <v>1027.46951978104</v>
      </c>
      <c r="F32" s="214" t="n">
        <v>1073.02147690497</v>
      </c>
      <c r="G32" s="214" t="n">
        <v>1156.99016673792</v>
      </c>
      <c r="H32" s="214" t="n">
        <v>1167.39399566698</v>
      </c>
      <c r="I32" s="214" t="n">
        <v>1246.76271480646</v>
      </c>
      <c r="J32" s="214" t="n">
        <v>1355.52147239264</v>
      </c>
      <c r="K32" s="214" t="n">
        <v>1318.0734614449</v>
      </c>
      <c r="L32" s="214" t="n">
        <v>1336.81783243659</v>
      </c>
      <c r="M32" s="75" t="n">
        <v>1379.47742262811</v>
      </c>
      <c r="N32" s="84" t="n">
        <v>1392.2781897213</v>
      </c>
      <c r="O32" s="75" t="n">
        <v>1373.59013091641</v>
      </c>
      <c r="P32" s="215" t="n">
        <v>1463.32075471698</v>
      </c>
      <c r="Q32" s="215" t="n">
        <v>1503.34775677522</v>
      </c>
      <c r="R32" s="215" t="n">
        <v>1634.52753065641</v>
      </c>
    </row>
    <row r="33" s="15" customFormat="true" ht="12" hidden="false" customHeight="false" outlineLevel="0" collapsed="false">
      <c r="A33" s="203" t="s">
        <v>333</v>
      </c>
      <c r="B33" s="214" t="n">
        <v>969.614814814815</v>
      </c>
      <c r="C33" s="214" t="n">
        <v>981.263451069756</v>
      </c>
      <c r="D33" s="214" t="n">
        <v>964.180522565321</v>
      </c>
      <c r="E33" s="214" t="n">
        <v>994.880744618965</v>
      </c>
      <c r="F33" s="214" t="n">
        <v>1019.65854883254</v>
      </c>
      <c r="G33" s="214" t="n">
        <v>1087.07406364404</v>
      </c>
      <c r="H33" s="214" t="n">
        <v>1096.90765621668</v>
      </c>
      <c r="I33" s="214" t="n">
        <v>1156.49666059502</v>
      </c>
      <c r="J33" s="214" t="s">
        <v>300</v>
      </c>
      <c r="K33" s="214" t="n">
        <v>1364.68957871397</v>
      </c>
      <c r="L33" s="214" t="n">
        <v>1343.17315026697</v>
      </c>
      <c r="M33" s="75" t="n">
        <v>1295.63000728332</v>
      </c>
      <c r="N33" s="214" t="s">
        <v>300</v>
      </c>
      <c r="O33" s="214" t="s">
        <v>300</v>
      </c>
      <c r="P33" s="214" t="s">
        <v>300</v>
      </c>
      <c r="Q33" s="214" t="s">
        <v>300</v>
      </c>
      <c r="R33" s="214" t="s">
        <v>300</v>
      </c>
    </row>
    <row r="34" s="15" customFormat="true" ht="12" hidden="false" customHeight="false" outlineLevel="0" collapsed="false">
      <c r="A34" s="203" t="s">
        <v>321</v>
      </c>
      <c r="B34" s="214" t="n">
        <v>1003.73853211009</v>
      </c>
      <c r="C34" s="214" t="n">
        <v>1010.64109795074</v>
      </c>
      <c r="D34" s="214" t="n">
        <v>1077.84597961495</v>
      </c>
      <c r="E34" s="214" t="n">
        <v>1116.65808444902</v>
      </c>
      <c r="F34" s="214" t="n">
        <v>1173.34609075998</v>
      </c>
      <c r="G34" s="214" t="n">
        <v>1195.15096065874</v>
      </c>
      <c r="H34" s="214" t="n">
        <v>1208.8915956151</v>
      </c>
      <c r="I34" s="214" t="n">
        <v>1168.08600337268</v>
      </c>
      <c r="J34" s="214" t="s">
        <v>300</v>
      </c>
      <c r="K34" s="214" t="s">
        <v>300</v>
      </c>
      <c r="L34" s="214" t="n">
        <v>1201.56482861401</v>
      </c>
      <c r="M34" s="214" t="s">
        <v>300</v>
      </c>
      <c r="N34" s="214" t="s">
        <v>300</v>
      </c>
      <c r="O34" s="214" t="s">
        <v>300</v>
      </c>
      <c r="P34" s="214" t="s">
        <v>300</v>
      </c>
      <c r="Q34" s="214" t="s">
        <v>300</v>
      </c>
      <c r="R34" s="214" t="s">
        <v>300</v>
      </c>
    </row>
    <row r="35" s="15" customFormat="true" ht="12" hidden="false" customHeight="false" outlineLevel="0" collapsed="false">
      <c r="A35" s="203" t="s">
        <v>323</v>
      </c>
      <c r="B35" s="214" t="n">
        <v>642.034443168772</v>
      </c>
      <c r="C35" s="214" t="n">
        <v>653.678054786088</v>
      </c>
      <c r="D35" s="214" t="n">
        <v>653.816564845695</v>
      </c>
      <c r="E35" s="214" t="n">
        <v>645.731004901961</v>
      </c>
      <c r="F35" s="214" t="n">
        <v>674.666423582229</v>
      </c>
      <c r="G35" s="214" t="n">
        <v>700.094227504245</v>
      </c>
      <c r="H35" s="214" t="n">
        <v>718.728403593642</v>
      </c>
      <c r="I35" s="214" t="n">
        <v>732.40589198036</v>
      </c>
      <c r="J35" s="214" t="n">
        <v>720.151869158879</v>
      </c>
      <c r="K35" s="214" t="n">
        <v>746.435331230284</v>
      </c>
      <c r="L35" s="214" t="n">
        <v>731.725222863136</v>
      </c>
      <c r="M35" s="75" t="n">
        <v>749.059914765605</v>
      </c>
      <c r="N35" s="84" t="n">
        <v>786.282004277421</v>
      </c>
      <c r="O35" s="75" t="n">
        <v>753.840579710145</v>
      </c>
      <c r="P35" s="215" t="n">
        <v>805.434782608696</v>
      </c>
      <c r="Q35" s="215" t="n">
        <v>763.812380692664</v>
      </c>
      <c r="R35" s="215" t="n">
        <v>903.900975243811</v>
      </c>
    </row>
    <row r="36" s="15" customFormat="true" ht="12" hidden="false" customHeight="false" outlineLevel="0" collapsed="false">
      <c r="A36" s="203" t="s">
        <v>346</v>
      </c>
      <c r="B36" s="214" t="n">
        <v>938.415417558887</v>
      </c>
      <c r="C36" s="214" t="n">
        <v>919.27807486631</v>
      </c>
      <c r="D36" s="214" t="n">
        <v>944.055706521739</v>
      </c>
      <c r="E36" s="214" t="n">
        <v>970.540628034963</v>
      </c>
      <c r="F36" s="214" t="n">
        <v>1018.07560137457</v>
      </c>
      <c r="G36" s="214" t="n">
        <v>1062.09866875489</v>
      </c>
      <c r="H36" s="214" t="n">
        <v>1165.00829187396</v>
      </c>
      <c r="I36" s="214" t="s">
        <v>300</v>
      </c>
      <c r="J36" s="214" t="s">
        <v>300</v>
      </c>
      <c r="K36" s="214" t="s">
        <v>300</v>
      </c>
      <c r="L36" s="214" t="s">
        <v>300</v>
      </c>
      <c r="M36" s="214" t="s">
        <v>300</v>
      </c>
      <c r="N36" s="214" t="s">
        <v>300</v>
      </c>
      <c r="O36" s="214" t="s">
        <v>300</v>
      </c>
      <c r="P36" s="214" t="s">
        <v>300</v>
      </c>
      <c r="Q36" s="214" t="s">
        <v>300</v>
      </c>
      <c r="R36" s="214" t="s">
        <v>300</v>
      </c>
    </row>
    <row r="37" s="15" customFormat="true" ht="12" hidden="false" customHeight="false" outlineLevel="0" collapsed="false">
      <c r="A37" s="205" t="s">
        <v>327</v>
      </c>
      <c r="B37" s="214" t="n">
        <v>1086.89531609931</v>
      </c>
      <c r="C37" s="214" t="n">
        <v>1085.3926311872</v>
      </c>
      <c r="D37" s="214" t="n">
        <v>1048.79152348225</v>
      </c>
      <c r="E37" s="214" t="n">
        <v>1122.75842775213</v>
      </c>
      <c r="F37" s="214" t="n">
        <v>1204.6741277156</v>
      </c>
      <c r="G37" s="214" t="n">
        <v>1231.04929433422</v>
      </c>
      <c r="H37" s="214" t="n">
        <v>1259.70825941258</v>
      </c>
      <c r="I37" s="214" t="n">
        <v>1290.43639740019</v>
      </c>
      <c r="J37" s="214" t="n">
        <v>1476.09302325581</v>
      </c>
      <c r="K37" s="214" t="n">
        <v>1525.86542201478</v>
      </c>
      <c r="L37" s="214" t="n">
        <v>1518.98062118397</v>
      </c>
      <c r="M37" s="75" t="n">
        <v>1545.37976418975</v>
      </c>
      <c r="N37" s="84" t="n">
        <v>1534.31458195456</v>
      </c>
      <c r="O37" s="75" t="n">
        <v>1570.49431321085</v>
      </c>
      <c r="P37" s="215" t="n">
        <v>1590.82371880869</v>
      </c>
      <c r="Q37" s="215" t="n">
        <v>1556.60910518053</v>
      </c>
      <c r="R37" s="215" t="n">
        <v>1665.08710801394</v>
      </c>
    </row>
    <row r="38" customFormat="false" ht="13.5" hidden="false" customHeight="false" outlineLevel="0" collapsed="false">
      <c r="A38" s="233" t="s">
        <v>328</v>
      </c>
      <c r="B38" s="218" t="s">
        <v>300</v>
      </c>
      <c r="C38" s="218" t="n">
        <v>1125</v>
      </c>
      <c r="D38" s="218" t="n">
        <v>1154</v>
      </c>
      <c r="E38" s="218" t="n">
        <v>1191.25804367973</v>
      </c>
      <c r="F38" s="218" t="n">
        <v>1275.64222485977</v>
      </c>
      <c r="G38" s="218" t="n">
        <v>1310</v>
      </c>
      <c r="H38" s="218" t="n">
        <v>1302</v>
      </c>
      <c r="I38" s="218" t="n">
        <v>1379.20470159305</v>
      </c>
      <c r="J38" s="218" t="n">
        <v>1462.27833775754</v>
      </c>
      <c r="K38" s="218" t="n">
        <v>1486.40163671374</v>
      </c>
      <c r="L38" s="207" t="n">
        <v>1500.21158556148</v>
      </c>
      <c r="M38" s="230" t="n">
        <v>1502.31377512796</v>
      </c>
      <c r="N38" s="230" t="n">
        <v>1509.69639125765</v>
      </c>
      <c r="O38" s="207" t="n">
        <v>1513.73523519393</v>
      </c>
      <c r="P38" s="230" t="n">
        <v>1555.390954533</v>
      </c>
      <c r="Q38" s="234" t="n">
        <v>1593.01960854124</v>
      </c>
      <c r="R38" s="234" t="n">
        <v>1670.76691940748</v>
      </c>
    </row>
    <row r="39" customFormat="false" ht="12.75" hidden="false" customHeight="true" outlineLevel="0" collapsed="false">
      <c r="A39" s="211" t="s">
        <v>329</v>
      </c>
      <c r="B39" s="211"/>
      <c r="C39" s="211"/>
      <c r="D39" s="211"/>
      <c r="E39" s="211"/>
      <c r="F39" s="211"/>
      <c r="G39" s="211"/>
      <c r="H39" s="211"/>
      <c r="I39" s="211"/>
      <c r="J39" s="211"/>
      <c r="K39" s="211"/>
      <c r="L39" s="211"/>
      <c r="M39" s="211"/>
      <c r="N39" s="211"/>
      <c r="O39" s="211"/>
      <c r="P39" s="211"/>
      <c r="Q39" s="211"/>
      <c r="R39" s="211"/>
    </row>
    <row r="40" customFormat="false" ht="12.75" hidden="false" customHeight="true" outlineLevel="0" collapsed="false">
      <c r="A40" s="211" t="s">
        <v>330</v>
      </c>
      <c r="B40" s="211"/>
      <c r="C40" s="211"/>
      <c r="D40" s="211"/>
      <c r="E40" s="211"/>
      <c r="F40" s="211"/>
      <c r="G40" s="211"/>
      <c r="H40" s="211"/>
      <c r="I40" s="211"/>
      <c r="J40" s="211"/>
      <c r="K40" s="211"/>
      <c r="L40" s="211"/>
      <c r="M40" s="211"/>
      <c r="N40" s="211"/>
      <c r="O40" s="211"/>
      <c r="P40" s="211"/>
      <c r="Q40" s="211"/>
      <c r="R40" s="211"/>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479861111111111" right="0.75" top="0.770138888888889"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2" width="15.85"/>
    <col collapsed="false" customWidth="true" hidden="false" outlineLevel="0" max="10" min="2" style="235" width="7.7"/>
    <col collapsed="false" customWidth="true" hidden="false" outlineLevel="0" max="18" min="11" style="192" width="7.7"/>
    <col collapsed="false" customWidth="false" hidden="false" outlineLevel="0" max="257" min="19" style="192" width="11.42"/>
  </cols>
  <sheetData>
    <row r="1" customFormat="false" ht="12" hidden="false" customHeight="false" outlineLevel="0" collapsed="false">
      <c r="A1" s="236" t="s">
        <v>119</v>
      </c>
      <c r="B1" s="192"/>
      <c r="C1" s="192"/>
      <c r="D1" s="192"/>
      <c r="E1" s="192"/>
      <c r="F1" s="192"/>
      <c r="G1" s="192"/>
      <c r="H1" s="192"/>
      <c r="I1" s="192"/>
      <c r="J1" s="192"/>
    </row>
    <row r="2" s="237" customFormat="true" ht="26.25" hidden="false" customHeight="true" outlineLevel="0" collapsed="false">
      <c r="A2" s="199" t="s">
        <v>355</v>
      </c>
      <c r="B2" s="199"/>
      <c r="C2" s="199"/>
      <c r="D2" s="199"/>
      <c r="E2" s="199"/>
      <c r="F2" s="199"/>
      <c r="G2" s="199"/>
      <c r="H2" s="199"/>
      <c r="I2" s="199"/>
      <c r="J2" s="199"/>
      <c r="K2" s="199"/>
      <c r="L2" s="199"/>
      <c r="M2" s="199"/>
      <c r="N2" s="199"/>
      <c r="O2" s="199"/>
      <c r="P2" s="199"/>
      <c r="Q2" s="199"/>
      <c r="R2" s="199"/>
    </row>
    <row r="3" customFormat="false" ht="14.25" hidden="false" customHeight="false" outlineLevel="0" collapsed="false">
      <c r="A3" s="200" t="s">
        <v>279</v>
      </c>
      <c r="B3" s="238" t="s">
        <v>356</v>
      </c>
      <c r="C3" s="238"/>
      <c r="D3" s="238"/>
      <c r="E3" s="238"/>
      <c r="F3" s="238"/>
      <c r="G3" s="238"/>
      <c r="H3" s="238"/>
      <c r="I3" s="238"/>
      <c r="J3" s="238"/>
      <c r="K3" s="238"/>
      <c r="L3" s="238"/>
      <c r="M3" s="238"/>
      <c r="N3" s="238"/>
      <c r="O3" s="238"/>
      <c r="P3" s="238"/>
      <c r="Q3" s="238"/>
      <c r="R3" s="238"/>
    </row>
    <row r="4" customFormat="false" ht="24" hidden="false" customHeight="fals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s="15" customFormat="true" ht="12" hidden="false" customHeight="false" outlineLevel="0" collapsed="false">
      <c r="A5" s="203" t="s">
        <v>298</v>
      </c>
      <c r="B5" s="214" t="n">
        <v>12836</v>
      </c>
      <c r="C5" s="214" t="n">
        <v>14005</v>
      </c>
      <c r="D5" s="214" t="n">
        <v>16075</v>
      </c>
      <c r="E5" s="214" t="n">
        <v>10460</v>
      </c>
      <c r="F5" s="214" t="n">
        <v>12054</v>
      </c>
      <c r="G5" s="214" t="n">
        <v>12264</v>
      </c>
      <c r="H5" s="214" t="n">
        <v>10230</v>
      </c>
      <c r="I5" s="214" t="n">
        <v>8218</v>
      </c>
      <c r="J5" s="214" t="n">
        <v>5072</v>
      </c>
      <c r="K5" s="214" t="n">
        <v>5454</v>
      </c>
      <c r="L5" s="214" t="n">
        <v>6864</v>
      </c>
      <c r="M5" s="215" t="n">
        <v>6345</v>
      </c>
      <c r="N5" s="214" t="n">
        <v>7126</v>
      </c>
      <c r="O5" s="214" t="n">
        <v>6451</v>
      </c>
      <c r="P5" s="215" t="n">
        <v>5083</v>
      </c>
      <c r="Q5" s="204" t="n">
        <v>4715</v>
      </c>
      <c r="R5" s="215" t="n">
        <v>4609</v>
      </c>
    </row>
    <row r="6" s="15" customFormat="true" ht="12" hidden="false" customHeight="false" outlineLevel="0" collapsed="false">
      <c r="A6" s="203" t="s">
        <v>299</v>
      </c>
      <c r="B6" s="214" t="n">
        <v>9954</v>
      </c>
      <c r="C6" s="214" t="n">
        <v>11731</v>
      </c>
      <c r="D6" s="214" t="n">
        <v>14885</v>
      </c>
      <c r="E6" s="214" t="n">
        <v>14969</v>
      </c>
      <c r="F6" s="214" t="n">
        <v>14854</v>
      </c>
      <c r="G6" s="214" t="n">
        <v>13715</v>
      </c>
      <c r="H6" s="214" t="n">
        <v>13071</v>
      </c>
      <c r="I6" s="214" t="n">
        <v>10267</v>
      </c>
      <c r="J6" s="214" t="n">
        <v>7398</v>
      </c>
      <c r="K6" s="214" t="n">
        <v>9945</v>
      </c>
      <c r="L6" s="214" t="n">
        <v>9968</v>
      </c>
      <c r="M6" s="215" t="n">
        <v>11053</v>
      </c>
      <c r="N6" s="214" t="n">
        <v>11084</v>
      </c>
      <c r="O6" s="214" t="n">
        <v>11050</v>
      </c>
      <c r="P6" s="215" t="n">
        <v>9088</v>
      </c>
      <c r="Q6" s="215" t="n">
        <v>7985</v>
      </c>
      <c r="R6" s="215" t="n">
        <v>7043</v>
      </c>
    </row>
    <row r="7" s="15" customFormat="true" ht="12" hidden="false" customHeight="false" outlineLevel="0" collapsed="false">
      <c r="A7" s="203" t="s">
        <v>301</v>
      </c>
      <c r="B7" s="214" t="n">
        <v>3808</v>
      </c>
      <c r="C7" s="214" t="n">
        <v>5947</v>
      </c>
      <c r="D7" s="214" t="n">
        <v>5348</v>
      </c>
      <c r="E7" s="214" t="n">
        <v>5554</v>
      </c>
      <c r="F7" s="214" t="n">
        <v>4762</v>
      </c>
      <c r="G7" s="214" t="n">
        <v>3540</v>
      </c>
      <c r="H7" s="214" t="n">
        <v>4994</v>
      </c>
      <c r="I7" s="214" t="n">
        <v>4657</v>
      </c>
      <c r="J7" s="214" t="n">
        <v>4344</v>
      </c>
      <c r="K7" s="214" t="n">
        <v>4554</v>
      </c>
      <c r="L7" s="214" t="n">
        <v>4219</v>
      </c>
      <c r="M7" s="215" t="n">
        <v>5268</v>
      </c>
      <c r="N7" s="214" t="n">
        <v>5892</v>
      </c>
      <c r="O7" s="215" t="n">
        <v>5285</v>
      </c>
      <c r="P7" s="215" t="n">
        <v>5865</v>
      </c>
      <c r="Q7" s="215" t="n">
        <v>6164</v>
      </c>
      <c r="R7" s="215" t="n">
        <v>5689</v>
      </c>
    </row>
    <row r="8" s="15" customFormat="true" ht="12" hidden="false" customHeight="false" outlineLevel="0" collapsed="false">
      <c r="A8" s="203" t="s">
        <v>302</v>
      </c>
      <c r="B8" s="214" t="n">
        <v>14985</v>
      </c>
      <c r="C8" s="214" t="n">
        <v>15414</v>
      </c>
      <c r="D8" s="214" t="n">
        <v>14057</v>
      </c>
      <c r="E8" s="214" t="n">
        <v>13887</v>
      </c>
      <c r="F8" s="214" t="n">
        <v>12741</v>
      </c>
      <c r="G8" s="214" t="n">
        <v>10794</v>
      </c>
      <c r="H8" s="214" t="n">
        <v>10189</v>
      </c>
      <c r="I8" s="214" t="n">
        <v>9213</v>
      </c>
      <c r="J8" s="214" t="n">
        <v>5168</v>
      </c>
      <c r="K8" s="214" t="n">
        <v>5040</v>
      </c>
      <c r="L8" s="214" t="n">
        <v>5568</v>
      </c>
      <c r="M8" s="215" t="n">
        <v>4980</v>
      </c>
      <c r="N8" s="214" t="n">
        <v>6638</v>
      </c>
      <c r="O8" s="215" t="n">
        <v>6876</v>
      </c>
      <c r="P8" s="215" t="n">
        <v>5710</v>
      </c>
      <c r="Q8" s="215" t="n">
        <v>6632</v>
      </c>
      <c r="R8" s="215" t="n">
        <v>5919</v>
      </c>
    </row>
    <row r="9" s="15" customFormat="true" ht="12" hidden="false" customHeight="false" outlineLevel="0" collapsed="false">
      <c r="A9" s="203" t="s">
        <v>335</v>
      </c>
      <c r="B9" s="214" t="n">
        <v>1317</v>
      </c>
      <c r="C9" s="214" t="n">
        <v>2497</v>
      </c>
      <c r="D9" s="214" t="n">
        <v>3059</v>
      </c>
      <c r="E9" s="214" t="n">
        <v>2695</v>
      </c>
      <c r="F9" s="214" t="n">
        <v>2624</v>
      </c>
      <c r="G9" s="214" t="n">
        <v>2672</v>
      </c>
      <c r="H9" s="214" t="n">
        <v>2826</v>
      </c>
      <c r="I9" s="214" t="n">
        <v>2149</v>
      </c>
      <c r="J9" s="214" t="n">
        <v>2316</v>
      </c>
      <c r="K9" s="214" t="n">
        <v>2176</v>
      </c>
      <c r="L9" s="214" t="n">
        <v>2217</v>
      </c>
      <c r="M9" s="215" t="n">
        <v>2977</v>
      </c>
      <c r="N9" s="214" t="n">
        <v>2220</v>
      </c>
      <c r="O9" s="215" t="n">
        <v>2849</v>
      </c>
      <c r="P9" s="215" t="n">
        <v>2420</v>
      </c>
      <c r="Q9" s="215" t="n">
        <v>2565</v>
      </c>
      <c r="R9" s="215" t="n">
        <v>1913</v>
      </c>
    </row>
    <row r="10" s="15" customFormat="true" ht="12" hidden="false" customHeight="false" outlineLevel="0" collapsed="false">
      <c r="A10" s="203" t="s">
        <v>303</v>
      </c>
      <c r="B10" s="214" t="n">
        <v>1703</v>
      </c>
      <c r="C10" s="214" t="n">
        <v>2352</v>
      </c>
      <c r="D10" s="214" t="n">
        <v>1513</v>
      </c>
      <c r="E10" s="214" t="n">
        <v>2074</v>
      </c>
      <c r="F10" s="214" t="n">
        <v>2265</v>
      </c>
      <c r="G10" s="214" t="n">
        <v>1982</v>
      </c>
      <c r="H10" s="214" t="n">
        <v>1622</v>
      </c>
      <c r="I10" s="214" t="s">
        <v>300</v>
      </c>
      <c r="J10" s="214" t="s">
        <v>300</v>
      </c>
      <c r="K10" s="214" t="s">
        <v>300</v>
      </c>
      <c r="L10" s="214" t="n">
        <v>986</v>
      </c>
      <c r="M10" s="215" t="n">
        <v>1389</v>
      </c>
      <c r="N10" s="214" t="n">
        <v>1582</v>
      </c>
      <c r="O10" s="214" t="n">
        <v>1918</v>
      </c>
      <c r="P10" s="215" t="n">
        <v>1892</v>
      </c>
      <c r="Q10" s="215" t="n">
        <v>1766</v>
      </c>
      <c r="R10" s="215" t="n">
        <v>1234</v>
      </c>
    </row>
    <row r="11" s="15" customFormat="true" ht="12" hidden="false" customHeight="false" outlineLevel="0" collapsed="false">
      <c r="A11" s="203" t="s">
        <v>304</v>
      </c>
      <c r="B11" s="214" t="n">
        <v>16110</v>
      </c>
      <c r="C11" s="214" t="n">
        <v>17173</v>
      </c>
      <c r="D11" s="214" t="n">
        <v>19904</v>
      </c>
      <c r="E11" s="214" t="n">
        <v>20361</v>
      </c>
      <c r="F11" s="214" t="n">
        <v>18685</v>
      </c>
      <c r="G11" s="214" t="n">
        <v>15446</v>
      </c>
      <c r="H11" s="214" t="n">
        <v>16221</v>
      </c>
      <c r="I11" s="214" t="n">
        <v>10806</v>
      </c>
      <c r="J11" s="214" t="n">
        <v>7091</v>
      </c>
      <c r="K11" s="214" t="n">
        <v>7282</v>
      </c>
      <c r="L11" s="214" t="n">
        <v>8608</v>
      </c>
      <c r="M11" s="215" t="n">
        <v>7903</v>
      </c>
      <c r="N11" s="214" t="n">
        <v>8557</v>
      </c>
      <c r="O11" s="215" t="n">
        <v>8475</v>
      </c>
      <c r="P11" s="215" t="n">
        <v>7651</v>
      </c>
      <c r="Q11" s="215" t="n">
        <v>7494</v>
      </c>
      <c r="R11" s="215" t="n">
        <v>7400</v>
      </c>
    </row>
    <row r="12" s="15" customFormat="true" ht="12" hidden="false" customHeight="false" outlineLevel="0" collapsed="false">
      <c r="A12" s="203" t="s">
        <v>305</v>
      </c>
      <c r="B12" s="214" t="s">
        <v>300</v>
      </c>
      <c r="C12" s="214" t="s">
        <v>300</v>
      </c>
      <c r="D12" s="214" t="s">
        <v>300</v>
      </c>
      <c r="E12" s="214" t="s">
        <v>300</v>
      </c>
      <c r="F12" s="214" t="s">
        <v>300</v>
      </c>
      <c r="G12" s="214" t="s">
        <v>300</v>
      </c>
      <c r="H12" s="214" t="s">
        <v>300</v>
      </c>
      <c r="I12" s="214" t="s">
        <v>300</v>
      </c>
      <c r="J12" s="214" t="s">
        <v>300</v>
      </c>
      <c r="K12" s="214" t="s">
        <v>300</v>
      </c>
      <c r="L12" s="214" t="n">
        <v>464</v>
      </c>
      <c r="M12" s="214" t="s">
        <v>300</v>
      </c>
      <c r="N12" s="214" t="n">
        <v>1376</v>
      </c>
      <c r="O12" s="215" t="n">
        <v>1312</v>
      </c>
      <c r="P12" s="215" t="n">
        <v>1009</v>
      </c>
      <c r="Q12" s="239" t="s">
        <v>300</v>
      </c>
      <c r="R12" s="215" t="n">
        <v>947</v>
      </c>
    </row>
    <row r="13" s="15" customFormat="true" ht="12" hidden="false" customHeight="false" outlineLevel="0" collapsed="false">
      <c r="A13" s="203" t="s">
        <v>307</v>
      </c>
      <c r="B13" s="214" t="n">
        <v>3295</v>
      </c>
      <c r="C13" s="214" t="n">
        <v>4128</v>
      </c>
      <c r="D13" s="214" t="n">
        <v>3959</v>
      </c>
      <c r="E13" s="214" t="n">
        <v>3694</v>
      </c>
      <c r="F13" s="214" t="n">
        <v>3364</v>
      </c>
      <c r="G13" s="214" t="n">
        <v>3814</v>
      </c>
      <c r="H13" s="214" t="n">
        <v>3173</v>
      </c>
      <c r="I13" s="214" t="n">
        <v>2410</v>
      </c>
      <c r="J13" s="214" t="n">
        <v>2003</v>
      </c>
      <c r="K13" s="214" t="s">
        <v>300</v>
      </c>
      <c r="L13" s="214" t="n">
        <v>3135</v>
      </c>
      <c r="M13" s="215" t="n">
        <v>2174</v>
      </c>
      <c r="N13" s="214" t="n">
        <v>2147</v>
      </c>
      <c r="O13" s="215" t="n">
        <v>2063</v>
      </c>
      <c r="P13" s="15" t="n">
        <v>637</v>
      </c>
      <c r="Q13" s="75" t="s">
        <v>300</v>
      </c>
      <c r="R13" s="215" t="n">
        <v>1183</v>
      </c>
    </row>
    <row r="14" s="15" customFormat="true" ht="12" hidden="false" customHeight="false" outlineLevel="0" collapsed="false">
      <c r="A14" s="203" t="s">
        <v>336</v>
      </c>
      <c r="B14" s="214" t="n">
        <v>1684</v>
      </c>
      <c r="C14" s="214" t="n">
        <v>3003</v>
      </c>
      <c r="D14" s="214" t="n">
        <v>4118</v>
      </c>
      <c r="E14" s="214" t="n">
        <v>4994</v>
      </c>
      <c r="F14" s="214" t="n">
        <v>4177</v>
      </c>
      <c r="G14" s="214" t="n">
        <v>3708</v>
      </c>
      <c r="H14" s="214" t="n">
        <v>4054</v>
      </c>
      <c r="I14" s="214" t="n">
        <v>3531</v>
      </c>
      <c r="J14" s="214" t="n">
        <v>3437</v>
      </c>
      <c r="K14" s="214" t="n">
        <v>3137</v>
      </c>
      <c r="L14" s="214" t="n">
        <v>4199</v>
      </c>
      <c r="M14" s="215" t="n">
        <v>5065</v>
      </c>
      <c r="N14" s="214" t="n">
        <v>4425</v>
      </c>
      <c r="O14" s="215" t="n">
        <v>4371</v>
      </c>
      <c r="P14" s="215" t="n">
        <v>4967</v>
      </c>
      <c r="Q14" s="215" t="n">
        <v>5037</v>
      </c>
      <c r="R14" s="215" t="n">
        <v>3874</v>
      </c>
    </row>
    <row r="15" s="15" customFormat="true" ht="12" hidden="false" customHeight="false" outlineLevel="0" collapsed="false">
      <c r="A15" s="203" t="s">
        <v>308</v>
      </c>
      <c r="B15" s="214" t="n">
        <v>8998</v>
      </c>
      <c r="C15" s="214" t="n">
        <v>15407</v>
      </c>
      <c r="D15" s="214" t="n">
        <v>11870</v>
      </c>
      <c r="E15" s="214" t="n">
        <v>9490</v>
      </c>
      <c r="F15" s="214" t="n">
        <v>10048</v>
      </c>
      <c r="G15" s="214" t="n">
        <v>9798</v>
      </c>
      <c r="H15" s="214" t="n">
        <v>8881</v>
      </c>
      <c r="I15" s="214" t="n">
        <v>8267</v>
      </c>
      <c r="J15" s="214" t="n">
        <v>4087</v>
      </c>
      <c r="K15" s="214" t="n">
        <v>4494</v>
      </c>
      <c r="L15" s="214" t="n">
        <v>4806</v>
      </c>
      <c r="M15" s="215" t="n">
        <v>5703</v>
      </c>
      <c r="N15" s="214" t="n">
        <v>5904</v>
      </c>
      <c r="O15" s="215" t="n">
        <v>5369</v>
      </c>
      <c r="P15" s="215" t="n">
        <v>5146</v>
      </c>
      <c r="Q15" s="215" t="n">
        <v>4097</v>
      </c>
      <c r="R15" s="215" t="n">
        <v>3862</v>
      </c>
    </row>
    <row r="16" s="15" customFormat="true" ht="12" hidden="false" customHeight="false" outlineLevel="0" collapsed="false">
      <c r="A16" s="203" t="s">
        <v>352</v>
      </c>
      <c r="B16" s="214" t="n">
        <v>4517</v>
      </c>
      <c r="C16" s="214" t="n">
        <v>4961</v>
      </c>
      <c r="D16" s="214" t="n">
        <v>4037</v>
      </c>
      <c r="E16" s="214" t="n">
        <v>5040</v>
      </c>
      <c r="F16" s="214" t="n">
        <v>3938</v>
      </c>
      <c r="G16" s="214" t="n">
        <v>2890</v>
      </c>
      <c r="H16" s="214" t="n">
        <v>2587</v>
      </c>
      <c r="I16" s="214" t="n">
        <v>2090</v>
      </c>
      <c r="J16" s="214" t="s">
        <v>300</v>
      </c>
      <c r="K16" s="214" t="s">
        <v>300</v>
      </c>
      <c r="L16" s="214" t="n">
        <v>1122</v>
      </c>
      <c r="M16" s="214" t="s">
        <v>300</v>
      </c>
      <c r="N16" s="214" t="s">
        <v>300</v>
      </c>
      <c r="O16" s="214" t="s">
        <v>300</v>
      </c>
      <c r="P16" s="215" t="n">
        <v>887</v>
      </c>
      <c r="Q16" s="75" t="s">
        <v>300</v>
      </c>
      <c r="R16" s="215" t="n">
        <v>828</v>
      </c>
    </row>
    <row r="17" s="15" customFormat="true" ht="12" hidden="false" customHeight="false" outlineLevel="0" collapsed="false">
      <c r="A17" s="203" t="s">
        <v>309</v>
      </c>
      <c r="B17" s="214" t="n">
        <v>1439</v>
      </c>
      <c r="C17" s="214" t="n">
        <v>2179</v>
      </c>
      <c r="D17" s="214" t="n">
        <v>1866</v>
      </c>
      <c r="E17" s="214" t="n">
        <v>2301</v>
      </c>
      <c r="F17" s="214" t="n">
        <v>2190</v>
      </c>
      <c r="G17" s="214" t="n">
        <v>2265</v>
      </c>
      <c r="H17" s="214" t="n">
        <v>1806</v>
      </c>
      <c r="I17" s="214" t="s">
        <v>300</v>
      </c>
      <c r="J17" s="214" t="s">
        <v>300</v>
      </c>
      <c r="K17" s="214" t="s">
        <v>300</v>
      </c>
      <c r="L17" s="214" t="n">
        <v>943</v>
      </c>
      <c r="M17" s="214" t="s">
        <v>300</v>
      </c>
      <c r="N17" s="214" t="s">
        <v>300</v>
      </c>
      <c r="O17" s="214" t="n">
        <v>1130</v>
      </c>
      <c r="P17" s="215" t="n">
        <v>1126</v>
      </c>
      <c r="Q17" s="75" t="s">
        <v>300</v>
      </c>
      <c r="R17" s="215" t="n">
        <v>1149</v>
      </c>
    </row>
    <row r="18" s="15" customFormat="true" ht="12" hidden="false" customHeight="false" outlineLevel="0" collapsed="false">
      <c r="A18" s="203" t="s">
        <v>349</v>
      </c>
      <c r="B18" s="214" t="s">
        <v>300</v>
      </c>
      <c r="C18" s="214" t="s">
        <v>300</v>
      </c>
      <c r="D18" s="214" t="s">
        <v>300</v>
      </c>
      <c r="E18" s="214" t="s">
        <v>300</v>
      </c>
      <c r="F18" s="214" t="s">
        <v>300</v>
      </c>
      <c r="G18" s="214" t="s">
        <v>300</v>
      </c>
      <c r="H18" s="214" t="s">
        <v>300</v>
      </c>
      <c r="I18" s="214" t="s">
        <v>300</v>
      </c>
      <c r="J18" s="214" t="s">
        <v>300</v>
      </c>
      <c r="K18" s="214" t="s">
        <v>300</v>
      </c>
      <c r="L18" s="214" t="n">
        <v>1190</v>
      </c>
      <c r="M18" s="214" t="s">
        <v>300</v>
      </c>
      <c r="N18" s="214" t="n">
        <v>1226</v>
      </c>
      <c r="O18" s="215" t="n">
        <v>1432</v>
      </c>
      <c r="P18" s="215" t="n">
        <v>1138</v>
      </c>
      <c r="Q18" s="75" t="s">
        <v>300</v>
      </c>
      <c r="R18" s="215" t="n">
        <v>745</v>
      </c>
    </row>
    <row r="19" s="15" customFormat="true" ht="12" hidden="false" customHeight="false" outlineLevel="0" collapsed="false">
      <c r="A19" s="203" t="s">
        <v>353</v>
      </c>
      <c r="B19" s="214" t="n">
        <v>2574</v>
      </c>
      <c r="C19" s="214" t="n">
        <v>4465</v>
      </c>
      <c r="D19" s="214" t="n">
        <v>5788</v>
      </c>
      <c r="E19" s="214" t="n">
        <v>4712</v>
      </c>
      <c r="F19" s="214" t="n">
        <v>5132</v>
      </c>
      <c r="G19" s="214" t="n">
        <v>2758</v>
      </c>
      <c r="H19" s="214" t="n">
        <v>2728</v>
      </c>
      <c r="I19" s="214" t="n">
        <v>2990</v>
      </c>
      <c r="J19" s="214" t="n">
        <v>3050</v>
      </c>
      <c r="K19" s="214" t="n">
        <v>2549</v>
      </c>
      <c r="L19" s="214" t="n">
        <v>4377</v>
      </c>
      <c r="M19" s="215" t="n">
        <v>3568</v>
      </c>
      <c r="N19" s="214" t="n">
        <v>4276</v>
      </c>
      <c r="O19" s="215" t="n">
        <v>4317</v>
      </c>
      <c r="P19" s="215" t="n">
        <v>3516</v>
      </c>
      <c r="Q19" s="215" t="n">
        <v>3793</v>
      </c>
      <c r="R19" s="215" t="n">
        <v>2829</v>
      </c>
    </row>
    <row r="20" s="15" customFormat="true" ht="12" hidden="false" customHeight="false" outlineLevel="0" collapsed="false">
      <c r="A20" s="203" t="s">
        <v>311</v>
      </c>
      <c r="B20" s="214" t="n">
        <v>5973</v>
      </c>
      <c r="C20" s="214" t="n">
        <v>6150</v>
      </c>
      <c r="D20" s="214" t="n">
        <v>5800</v>
      </c>
      <c r="E20" s="214" t="n">
        <v>5354</v>
      </c>
      <c r="F20" s="214" t="n">
        <v>6302</v>
      </c>
      <c r="G20" s="214" t="n">
        <v>6020</v>
      </c>
      <c r="H20" s="214" t="n">
        <v>4171</v>
      </c>
      <c r="I20" s="214" t="n">
        <v>3096</v>
      </c>
      <c r="J20" s="214" t="s">
        <v>300</v>
      </c>
      <c r="K20" s="214" t="n">
        <v>2796</v>
      </c>
      <c r="L20" s="214" t="n">
        <v>2330</v>
      </c>
      <c r="M20" s="215" t="n">
        <v>2807</v>
      </c>
      <c r="N20" s="214" t="n">
        <v>2229</v>
      </c>
      <c r="O20" s="215" t="n">
        <v>2166</v>
      </c>
      <c r="P20" s="215" t="n">
        <v>1974</v>
      </c>
      <c r="Q20" s="215" t="n">
        <v>2394</v>
      </c>
      <c r="R20" s="215" t="n">
        <v>2155</v>
      </c>
    </row>
    <row r="21" s="15" customFormat="true" ht="12" hidden="false" customHeight="false" outlineLevel="0" collapsed="false">
      <c r="A21" s="203" t="s">
        <v>312</v>
      </c>
      <c r="B21" s="214" t="n">
        <v>18590</v>
      </c>
      <c r="C21" s="214" t="n">
        <v>22820</v>
      </c>
      <c r="D21" s="214" t="n">
        <v>24132</v>
      </c>
      <c r="E21" s="214" t="n">
        <v>21070</v>
      </c>
      <c r="F21" s="214" t="n">
        <v>25401</v>
      </c>
      <c r="G21" s="214" t="n">
        <v>24974</v>
      </c>
      <c r="H21" s="214" t="n">
        <v>16931</v>
      </c>
      <c r="I21" s="214" t="n">
        <v>17196</v>
      </c>
      <c r="J21" s="214" t="n">
        <v>13049</v>
      </c>
      <c r="K21" s="214" t="n">
        <v>15056</v>
      </c>
      <c r="L21" s="214" t="n">
        <v>14816</v>
      </c>
      <c r="M21" s="215" t="n">
        <v>15915</v>
      </c>
      <c r="N21" s="214" t="n">
        <v>14668</v>
      </c>
      <c r="O21" s="215" t="n">
        <v>13917</v>
      </c>
      <c r="P21" s="215" t="n">
        <v>13111</v>
      </c>
      <c r="Q21" s="215" t="n">
        <v>12729</v>
      </c>
      <c r="R21" s="215" t="n">
        <v>10571</v>
      </c>
    </row>
    <row r="22" s="15" customFormat="true" ht="12" hidden="false" customHeight="false" outlineLevel="0" collapsed="false">
      <c r="A22" s="203" t="s">
        <v>354</v>
      </c>
      <c r="B22" s="214" t="n">
        <v>167</v>
      </c>
      <c r="C22" s="214" t="n">
        <v>295</v>
      </c>
      <c r="D22" s="214" t="n">
        <v>1702</v>
      </c>
      <c r="E22" s="214" t="n">
        <v>1348</v>
      </c>
      <c r="F22" s="214" t="n">
        <v>1773</v>
      </c>
      <c r="G22" s="214" t="n">
        <v>2050</v>
      </c>
      <c r="H22" s="214" t="n">
        <v>804</v>
      </c>
      <c r="I22" s="214" t="s">
        <v>300</v>
      </c>
      <c r="J22" s="214" t="s">
        <v>300</v>
      </c>
      <c r="K22" s="214" t="s">
        <v>300</v>
      </c>
      <c r="L22" s="214" t="n">
        <v>395</v>
      </c>
      <c r="M22" s="214" t="s">
        <v>300</v>
      </c>
      <c r="N22" s="214" t="s">
        <v>300</v>
      </c>
      <c r="O22" s="214" t="s">
        <v>300</v>
      </c>
      <c r="P22" s="215" t="n">
        <v>641</v>
      </c>
      <c r="Q22" s="75" t="s">
        <v>300</v>
      </c>
      <c r="R22" s="215" t="n">
        <v>988</v>
      </c>
    </row>
    <row r="23" s="15" customFormat="true" ht="12" hidden="false" customHeight="false" outlineLevel="0" collapsed="false">
      <c r="A23" s="203" t="s">
        <v>343</v>
      </c>
      <c r="B23" s="214" t="s">
        <v>300</v>
      </c>
      <c r="C23" s="214" t="s">
        <v>300</v>
      </c>
      <c r="D23" s="214" t="s">
        <v>300</v>
      </c>
      <c r="E23" s="214" t="s">
        <v>300</v>
      </c>
      <c r="F23" s="214" t="s">
        <v>300</v>
      </c>
      <c r="G23" s="214" t="s">
        <v>300</v>
      </c>
      <c r="H23" s="214" t="s">
        <v>300</v>
      </c>
      <c r="I23" s="214" t="s">
        <v>300</v>
      </c>
      <c r="J23" s="214" t="s">
        <v>300</v>
      </c>
      <c r="K23" s="214" t="s">
        <v>300</v>
      </c>
      <c r="L23" s="214" t="n">
        <v>1662</v>
      </c>
      <c r="M23" s="214" t="n">
        <v>1369</v>
      </c>
      <c r="N23" s="214" t="n">
        <v>2415</v>
      </c>
      <c r="O23" s="215" t="n">
        <v>2760</v>
      </c>
      <c r="P23" s="215" t="n">
        <v>2345</v>
      </c>
      <c r="Q23" s="215" t="n">
        <v>1761</v>
      </c>
      <c r="R23" s="215" t="n">
        <v>1483</v>
      </c>
    </row>
    <row r="24" s="15" customFormat="true" ht="12" hidden="false" customHeight="false" outlineLevel="0" collapsed="false">
      <c r="A24" s="203" t="s">
        <v>313</v>
      </c>
      <c r="B24" s="214" t="n">
        <v>1218</v>
      </c>
      <c r="C24" s="214" t="n">
        <v>2249</v>
      </c>
      <c r="D24" s="214" t="n">
        <v>1854</v>
      </c>
      <c r="E24" s="214" t="n">
        <v>1412</v>
      </c>
      <c r="F24" s="214" t="n">
        <v>1874</v>
      </c>
      <c r="G24" s="214" t="n">
        <v>1503</v>
      </c>
      <c r="H24" s="214" t="n">
        <v>1598</v>
      </c>
      <c r="I24" s="214" t="s">
        <v>300</v>
      </c>
      <c r="J24" s="214" t="s">
        <v>300</v>
      </c>
      <c r="K24" s="214" t="s">
        <v>300</v>
      </c>
      <c r="L24" s="214" t="n">
        <v>927</v>
      </c>
      <c r="M24" s="215" t="n">
        <v>1169</v>
      </c>
      <c r="N24" s="214" t="s">
        <v>300</v>
      </c>
      <c r="O24" s="215" t="n">
        <v>1504</v>
      </c>
      <c r="P24" s="215" t="n">
        <v>1235</v>
      </c>
      <c r="Q24" s="215" t="n">
        <v>1201</v>
      </c>
      <c r="R24" s="215" t="n">
        <v>779</v>
      </c>
    </row>
    <row r="25" s="15" customFormat="true" ht="12" hidden="false" customHeight="false" outlineLevel="0" collapsed="false">
      <c r="A25" s="232" t="s">
        <v>314</v>
      </c>
      <c r="B25" s="214" t="n">
        <v>1435</v>
      </c>
      <c r="C25" s="214" t="n">
        <v>1333</v>
      </c>
      <c r="D25" s="214" t="n">
        <v>832</v>
      </c>
      <c r="E25" s="214" t="n">
        <v>1471</v>
      </c>
      <c r="F25" s="214" t="n">
        <v>2828</v>
      </c>
      <c r="G25" s="214" t="n">
        <v>2726</v>
      </c>
      <c r="H25" s="214" t="n">
        <v>1243</v>
      </c>
      <c r="I25" s="214" t="n">
        <v>1397</v>
      </c>
      <c r="J25" s="214" t="n">
        <v>440</v>
      </c>
      <c r="K25" s="214" t="s">
        <v>300</v>
      </c>
      <c r="L25" s="214" t="n">
        <v>651</v>
      </c>
      <c r="M25" s="214" t="s">
        <v>300</v>
      </c>
      <c r="N25" s="214" t="s">
        <v>300</v>
      </c>
      <c r="O25" s="214" t="n">
        <v>864</v>
      </c>
      <c r="P25" s="215" t="n">
        <v>1084</v>
      </c>
      <c r="Q25" s="215" t="n">
        <v>691</v>
      </c>
      <c r="R25" s="215" t="n">
        <v>985</v>
      </c>
    </row>
    <row r="26" s="15" customFormat="true" ht="12" hidden="false" customHeight="false" outlineLevel="0" collapsed="false">
      <c r="A26" s="203" t="s">
        <v>315</v>
      </c>
      <c r="B26" s="214" t="n">
        <v>17071</v>
      </c>
      <c r="C26" s="214" t="n">
        <v>16578</v>
      </c>
      <c r="D26" s="214" t="n">
        <v>16723</v>
      </c>
      <c r="E26" s="214" t="n">
        <v>17530</v>
      </c>
      <c r="F26" s="214" t="n">
        <v>17415</v>
      </c>
      <c r="G26" s="214" t="n">
        <v>18414</v>
      </c>
      <c r="H26" s="214" t="n">
        <v>13726</v>
      </c>
      <c r="I26" s="214" t="n">
        <v>11721</v>
      </c>
      <c r="J26" s="214" t="n">
        <v>9941</v>
      </c>
      <c r="K26" s="214" t="n">
        <v>10651</v>
      </c>
      <c r="L26" s="214" t="n">
        <v>12562</v>
      </c>
      <c r="M26" s="215" t="n">
        <v>10782</v>
      </c>
      <c r="N26" s="214" t="n">
        <v>12165</v>
      </c>
      <c r="O26" s="215" t="n">
        <v>11133</v>
      </c>
      <c r="P26" s="215" t="n">
        <v>7745</v>
      </c>
      <c r="Q26" s="215" t="n">
        <v>7240</v>
      </c>
      <c r="R26" s="215" t="n">
        <v>8211</v>
      </c>
    </row>
    <row r="27" s="15" customFormat="true" ht="12" hidden="false" customHeight="false" outlineLevel="0" collapsed="false">
      <c r="A27" s="203" t="s">
        <v>338</v>
      </c>
      <c r="B27" s="214" t="n">
        <v>2214</v>
      </c>
      <c r="C27" s="214" t="n">
        <v>4794</v>
      </c>
      <c r="D27" s="214" t="n">
        <v>3860</v>
      </c>
      <c r="E27" s="214" t="n">
        <v>3526</v>
      </c>
      <c r="F27" s="214" t="n">
        <v>4921</v>
      </c>
      <c r="G27" s="214" t="n">
        <v>4110</v>
      </c>
      <c r="H27" s="214" t="n">
        <v>3559</v>
      </c>
      <c r="I27" s="214" t="s">
        <v>300</v>
      </c>
      <c r="J27" s="214" t="s">
        <v>300</v>
      </c>
      <c r="K27" s="214" t="n">
        <v>2583</v>
      </c>
      <c r="L27" s="214" t="n">
        <v>2752</v>
      </c>
      <c r="M27" s="215" t="n">
        <v>2007</v>
      </c>
      <c r="N27" s="214" t="n">
        <v>2394</v>
      </c>
      <c r="O27" s="215" t="n">
        <v>2536</v>
      </c>
      <c r="P27" s="215" t="n">
        <v>2074</v>
      </c>
      <c r="Q27" s="215" t="n">
        <v>2064</v>
      </c>
      <c r="R27" s="215" t="n">
        <v>1771</v>
      </c>
    </row>
    <row r="28" s="15" customFormat="true" ht="12" hidden="false" customHeight="false" outlineLevel="0" collapsed="false">
      <c r="A28" s="203" t="s">
        <v>316</v>
      </c>
      <c r="B28" s="214" t="s">
        <v>300</v>
      </c>
      <c r="C28" s="214" t="s">
        <v>300</v>
      </c>
      <c r="D28" s="214" t="s">
        <v>300</v>
      </c>
      <c r="E28" s="214" t="s">
        <v>300</v>
      </c>
      <c r="F28" s="214" t="s">
        <v>300</v>
      </c>
      <c r="G28" s="214" t="s">
        <v>300</v>
      </c>
      <c r="H28" s="214" t="s">
        <v>300</v>
      </c>
      <c r="I28" s="214" t="s">
        <v>300</v>
      </c>
      <c r="J28" s="214" t="s">
        <v>300</v>
      </c>
      <c r="K28" s="214" t="s">
        <v>300</v>
      </c>
      <c r="L28" s="214" t="n">
        <v>807</v>
      </c>
      <c r="M28" s="214" t="s">
        <v>300</v>
      </c>
      <c r="N28" s="214" t="s">
        <v>300</v>
      </c>
      <c r="O28" s="215" t="n">
        <v>1404</v>
      </c>
      <c r="P28" s="215" t="n">
        <v>1520</v>
      </c>
      <c r="Q28" s="75" t="s">
        <v>300</v>
      </c>
      <c r="R28" s="215" t="n">
        <v>868</v>
      </c>
    </row>
    <row r="29" s="15" customFormat="true" ht="12.75" hidden="false" customHeight="true" outlineLevel="0" collapsed="false">
      <c r="A29" s="203" t="s">
        <v>317</v>
      </c>
      <c r="B29" s="214" t="n">
        <v>2902</v>
      </c>
      <c r="C29" s="214" t="n">
        <v>5725</v>
      </c>
      <c r="D29" s="214" t="n">
        <v>4412</v>
      </c>
      <c r="E29" s="214" t="n">
        <v>3025</v>
      </c>
      <c r="F29" s="214" t="n">
        <v>4149</v>
      </c>
      <c r="G29" s="214" t="n">
        <v>2440</v>
      </c>
      <c r="H29" s="214" t="n">
        <v>3025</v>
      </c>
      <c r="I29" s="214" t="n">
        <v>2225</v>
      </c>
      <c r="J29" s="214" t="n">
        <v>2294</v>
      </c>
      <c r="K29" s="214" t="n">
        <v>1849</v>
      </c>
      <c r="L29" s="214" t="n">
        <v>2068</v>
      </c>
      <c r="M29" s="215" t="n">
        <v>1772</v>
      </c>
      <c r="N29" s="214" t="n">
        <v>2322</v>
      </c>
      <c r="O29" s="215" t="n">
        <v>2562</v>
      </c>
      <c r="P29" s="215" t="n">
        <v>2217</v>
      </c>
      <c r="Q29" s="215" t="n">
        <v>1876</v>
      </c>
      <c r="R29" s="215" t="n">
        <v>1391</v>
      </c>
    </row>
    <row r="30" s="15" customFormat="true" ht="12" hidden="false" customHeight="false" outlineLevel="0" collapsed="false">
      <c r="A30" s="203" t="s">
        <v>357</v>
      </c>
      <c r="B30" s="214" t="n">
        <v>3574</v>
      </c>
      <c r="C30" s="214" t="n">
        <v>4045</v>
      </c>
      <c r="D30" s="214" t="n">
        <v>4362</v>
      </c>
      <c r="E30" s="214" t="n">
        <v>3988</v>
      </c>
      <c r="F30" s="214" t="n">
        <v>3396</v>
      </c>
      <c r="G30" s="214" t="n">
        <v>2984</v>
      </c>
      <c r="H30" s="214" t="n">
        <v>3175</v>
      </c>
      <c r="I30" s="214" t="s">
        <v>300</v>
      </c>
      <c r="J30" s="214" t="n">
        <v>2216</v>
      </c>
      <c r="K30" s="214" t="n">
        <v>2035</v>
      </c>
      <c r="L30" s="214" t="n">
        <v>3197</v>
      </c>
      <c r="M30" s="215" t="n">
        <v>2262</v>
      </c>
      <c r="N30" s="214" t="n">
        <v>2427</v>
      </c>
      <c r="O30" s="215" t="n">
        <v>2957</v>
      </c>
      <c r="P30" s="215" t="n">
        <v>2100</v>
      </c>
      <c r="Q30" s="215" t="n">
        <v>1884</v>
      </c>
      <c r="R30" s="215" t="n">
        <v>1754</v>
      </c>
    </row>
    <row r="31" s="15" customFormat="true" ht="12" hidden="false" customHeight="false" outlineLevel="0" collapsed="false">
      <c r="A31" s="203" t="s">
        <v>341</v>
      </c>
      <c r="B31" s="214" t="n">
        <v>3691</v>
      </c>
      <c r="C31" s="214" t="n">
        <v>3128</v>
      </c>
      <c r="D31" s="214" t="n">
        <v>3509</v>
      </c>
      <c r="E31" s="214" t="n">
        <v>3782</v>
      </c>
      <c r="F31" s="214" t="n">
        <v>2577</v>
      </c>
      <c r="G31" s="214" t="n">
        <v>1757</v>
      </c>
      <c r="H31" s="214" t="n">
        <v>2196</v>
      </c>
      <c r="I31" s="214" t="n">
        <v>2232</v>
      </c>
      <c r="J31" s="214" t="n">
        <v>2722</v>
      </c>
      <c r="K31" s="214" t="n">
        <v>2482</v>
      </c>
      <c r="L31" s="214" t="n">
        <v>2988</v>
      </c>
      <c r="M31" s="215" t="n">
        <v>2847</v>
      </c>
      <c r="N31" s="214" t="n">
        <v>3412</v>
      </c>
      <c r="O31" s="215" t="n">
        <v>3333</v>
      </c>
      <c r="P31" s="215" t="n">
        <v>2745</v>
      </c>
      <c r="Q31" s="215" t="n">
        <v>3173</v>
      </c>
      <c r="R31" s="215" t="n">
        <v>2122</v>
      </c>
    </row>
    <row r="32" s="15" customFormat="true" ht="12" hidden="false" customHeight="false" outlineLevel="0" collapsed="false">
      <c r="A32" s="203" t="s">
        <v>319</v>
      </c>
      <c r="B32" s="214" t="n">
        <v>8724</v>
      </c>
      <c r="C32" s="214" t="n">
        <v>9605</v>
      </c>
      <c r="D32" s="214" t="n">
        <v>8450</v>
      </c>
      <c r="E32" s="214" t="n">
        <v>8038</v>
      </c>
      <c r="F32" s="214" t="n">
        <v>6798</v>
      </c>
      <c r="G32" s="214" t="n">
        <v>7017</v>
      </c>
      <c r="H32" s="214" t="n">
        <v>6462</v>
      </c>
      <c r="I32" s="214" t="n">
        <v>5761</v>
      </c>
      <c r="J32" s="214" t="n">
        <v>4564</v>
      </c>
      <c r="K32" s="214" t="n">
        <v>4111</v>
      </c>
      <c r="L32" s="214" t="n">
        <v>5204</v>
      </c>
      <c r="M32" s="215" t="n">
        <v>3942</v>
      </c>
      <c r="N32" s="214" t="n">
        <v>3911</v>
      </c>
      <c r="O32" s="215" t="n">
        <v>3972</v>
      </c>
      <c r="P32" s="215" t="n">
        <v>3975</v>
      </c>
      <c r="Q32" s="215" t="n">
        <v>4391</v>
      </c>
      <c r="R32" s="215" t="n">
        <v>4159</v>
      </c>
    </row>
    <row r="33" s="15" customFormat="true" ht="12" hidden="false" customHeight="false" outlineLevel="0" collapsed="false">
      <c r="A33" s="203" t="s">
        <v>333</v>
      </c>
      <c r="B33" s="214" t="n">
        <v>6750</v>
      </c>
      <c r="C33" s="214" t="n">
        <v>7899</v>
      </c>
      <c r="D33" s="214" t="n">
        <v>6315</v>
      </c>
      <c r="E33" s="214" t="n">
        <v>5157</v>
      </c>
      <c r="F33" s="214" t="n">
        <v>3983</v>
      </c>
      <c r="G33" s="214" t="n">
        <v>3551</v>
      </c>
      <c r="H33" s="214" t="n">
        <v>4689</v>
      </c>
      <c r="I33" s="214" t="n">
        <v>3294</v>
      </c>
      <c r="J33" s="214" t="s">
        <v>300</v>
      </c>
      <c r="K33" s="214" t="n">
        <v>1804</v>
      </c>
      <c r="L33" s="214" t="n">
        <v>1311</v>
      </c>
      <c r="M33" s="215" t="n">
        <v>1373</v>
      </c>
      <c r="N33" s="214" t="s">
        <v>300</v>
      </c>
      <c r="O33" s="214" t="s">
        <v>300</v>
      </c>
      <c r="P33" s="215" t="n">
        <v>956</v>
      </c>
      <c r="Q33" s="75" t="s">
        <v>300</v>
      </c>
      <c r="R33" s="215" t="n">
        <v>753</v>
      </c>
    </row>
    <row r="34" s="15" customFormat="true" ht="12" hidden="false" customHeight="false" outlineLevel="0" collapsed="false">
      <c r="A34" s="203" t="s">
        <v>321</v>
      </c>
      <c r="B34" s="214" t="n">
        <v>4360</v>
      </c>
      <c r="C34" s="214" t="n">
        <v>5319</v>
      </c>
      <c r="D34" s="214" t="n">
        <v>4415</v>
      </c>
      <c r="E34" s="214" t="n">
        <v>3884</v>
      </c>
      <c r="F34" s="214" t="n">
        <v>3658</v>
      </c>
      <c r="G34" s="214" t="n">
        <v>4372</v>
      </c>
      <c r="H34" s="214" t="n">
        <v>4105</v>
      </c>
      <c r="I34" s="214" t="n">
        <v>2372</v>
      </c>
      <c r="J34" s="214" t="s">
        <v>300</v>
      </c>
      <c r="K34" s="214" t="s">
        <v>300</v>
      </c>
      <c r="L34" s="214" t="n">
        <v>1342</v>
      </c>
      <c r="M34" s="214" t="s">
        <v>300</v>
      </c>
      <c r="N34" s="214" t="s">
        <v>300</v>
      </c>
      <c r="O34" s="214" t="s">
        <v>300</v>
      </c>
      <c r="P34" s="215" t="n">
        <v>845</v>
      </c>
      <c r="Q34" s="75" t="s">
        <v>300</v>
      </c>
      <c r="R34" s="215" t="n">
        <v>937</v>
      </c>
    </row>
    <row r="35" s="15" customFormat="true" ht="12" hidden="false" customHeight="false" outlineLevel="0" collapsed="false">
      <c r="A35" s="203" t="s">
        <v>323</v>
      </c>
      <c r="B35" s="214" t="n">
        <v>3484</v>
      </c>
      <c r="C35" s="214" t="n">
        <v>4332</v>
      </c>
      <c r="D35" s="214" t="n">
        <v>3279</v>
      </c>
      <c r="E35" s="214" t="n">
        <v>3264</v>
      </c>
      <c r="F35" s="214" t="n">
        <v>2831</v>
      </c>
      <c r="G35" s="214" t="n">
        <v>3534</v>
      </c>
      <c r="H35" s="214" t="n">
        <v>2894</v>
      </c>
      <c r="I35" s="214" t="n">
        <v>3055</v>
      </c>
      <c r="J35" s="214" t="n">
        <v>3424</v>
      </c>
      <c r="K35" s="214" t="n">
        <v>3170</v>
      </c>
      <c r="L35" s="214" t="n">
        <v>3814</v>
      </c>
      <c r="M35" s="215" t="n">
        <v>3989</v>
      </c>
      <c r="N35" s="214" t="n">
        <v>3273</v>
      </c>
      <c r="O35" s="215" t="n">
        <v>4140</v>
      </c>
      <c r="P35" s="215" t="n">
        <v>3588</v>
      </c>
      <c r="Q35" s="215" t="n">
        <v>3667</v>
      </c>
      <c r="R35" s="215" t="n">
        <v>2666</v>
      </c>
    </row>
    <row r="36" s="15" customFormat="true" ht="12" hidden="false" customHeight="false" outlineLevel="0" collapsed="false">
      <c r="A36" s="203" t="s">
        <v>346</v>
      </c>
      <c r="B36" s="214" t="n">
        <v>2335</v>
      </c>
      <c r="C36" s="214" t="n">
        <v>3740</v>
      </c>
      <c r="D36" s="214" t="n">
        <v>2944</v>
      </c>
      <c r="E36" s="214" t="n">
        <v>3089</v>
      </c>
      <c r="F36" s="214" t="n">
        <v>2910</v>
      </c>
      <c r="G36" s="214" t="n">
        <v>2554</v>
      </c>
      <c r="H36" s="214" t="n">
        <v>2412</v>
      </c>
      <c r="I36" s="214" t="s">
        <v>300</v>
      </c>
      <c r="J36" s="214" t="s">
        <v>300</v>
      </c>
      <c r="K36" s="214" t="s">
        <v>300</v>
      </c>
      <c r="L36" s="214" t="n">
        <v>708</v>
      </c>
      <c r="M36" s="214" t="s">
        <v>300</v>
      </c>
      <c r="N36" s="214" t="s">
        <v>300</v>
      </c>
      <c r="O36" s="214" t="n">
        <v>365</v>
      </c>
      <c r="P36" s="215" t="n">
        <v>664</v>
      </c>
      <c r="Q36" s="75" t="s">
        <v>300</v>
      </c>
      <c r="R36" s="215" t="n">
        <v>322</v>
      </c>
    </row>
    <row r="37" s="15" customFormat="true" ht="12" hidden="false" customHeight="false" outlineLevel="0" collapsed="false">
      <c r="A37" s="205" t="s">
        <v>327</v>
      </c>
      <c r="B37" s="214" t="n">
        <v>7814</v>
      </c>
      <c r="C37" s="214" t="n">
        <v>8061</v>
      </c>
      <c r="D37" s="214" t="n">
        <v>8730</v>
      </c>
      <c r="E37" s="214" t="n">
        <v>7149</v>
      </c>
      <c r="F37" s="214" t="n">
        <v>6076</v>
      </c>
      <c r="G37" s="214" t="n">
        <v>4889</v>
      </c>
      <c r="H37" s="214" t="n">
        <v>5073</v>
      </c>
      <c r="I37" s="214" t="n">
        <v>4308</v>
      </c>
      <c r="J37" s="214" t="n">
        <v>2150</v>
      </c>
      <c r="K37" s="214" t="n">
        <v>2571</v>
      </c>
      <c r="L37" s="214" t="n">
        <v>3767</v>
      </c>
      <c r="M37" s="215" t="n">
        <v>3647</v>
      </c>
      <c r="N37" s="214" t="n">
        <v>4533</v>
      </c>
      <c r="O37" s="215" t="n">
        <v>4572</v>
      </c>
      <c r="P37" s="215" t="n">
        <v>3727</v>
      </c>
      <c r="Q37" s="215" t="n">
        <v>3185</v>
      </c>
      <c r="R37" s="215" t="n">
        <v>2870</v>
      </c>
    </row>
    <row r="38" s="15" customFormat="true" ht="12.75" hidden="false" customHeight="false" outlineLevel="0" collapsed="false">
      <c r="A38" s="240" t="s">
        <v>328</v>
      </c>
      <c r="B38" s="218" t="s">
        <v>300</v>
      </c>
      <c r="C38" s="218" t="n">
        <v>225914</v>
      </c>
      <c r="D38" s="218" t="n">
        <v>232939</v>
      </c>
      <c r="E38" s="218" t="n">
        <v>213646</v>
      </c>
      <c r="F38" s="218" t="n">
        <v>216205</v>
      </c>
      <c r="G38" s="218" t="n">
        <v>198543</v>
      </c>
      <c r="H38" s="218" t="n">
        <v>176260</v>
      </c>
      <c r="I38" s="218" t="n">
        <v>147014</v>
      </c>
      <c r="J38" s="218" t="n">
        <v>105857</v>
      </c>
      <c r="K38" s="218" t="n">
        <v>112176</v>
      </c>
      <c r="L38" s="207" t="n">
        <v>127797</v>
      </c>
      <c r="M38" s="230" t="n">
        <v>126801</v>
      </c>
      <c r="N38" s="230" t="n">
        <v>133098</v>
      </c>
      <c r="O38" s="230" t="n">
        <v>133273</v>
      </c>
      <c r="P38" s="230" t="n">
        <v>116832</v>
      </c>
      <c r="Q38" s="210" t="n">
        <v>112349</v>
      </c>
      <c r="R38" s="230" t="n">
        <v>99575</v>
      </c>
    </row>
    <row r="39" customFormat="false" ht="12" hidden="false" customHeight="true" outlineLevel="0" collapsed="false">
      <c r="A39" s="211" t="s">
        <v>329</v>
      </c>
      <c r="B39" s="211"/>
      <c r="C39" s="211"/>
      <c r="D39" s="211"/>
      <c r="E39" s="211"/>
      <c r="F39" s="211"/>
      <c r="G39" s="211"/>
      <c r="H39" s="211"/>
      <c r="I39" s="211"/>
      <c r="J39" s="211"/>
      <c r="K39" s="211"/>
      <c r="L39" s="211"/>
      <c r="M39" s="211"/>
      <c r="N39" s="211"/>
      <c r="O39" s="211"/>
      <c r="P39" s="211"/>
      <c r="Q39" s="211"/>
      <c r="R39" s="211"/>
    </row>
    <row r="40" customFormat="false" ht="12.75" hidden="false" customHeight="true" outlineLevel="0" collapsed="false">
      <c r="A40" s="211" t="s">
        <v>330</v>
      </c>
      <c r="B40" s="211"/>
      <c r="C40" s="211"/>
      <c r="D40" s="211"/>
      <c r="E40" s="211"/>
      <c r="F40" s="211"/>
      <c r="G40" s="211"/>
      <c r="H40" s="211"/>
      <c r="I40" s="211"/>
      <c r="J40" s="211"/>
      <c r="K40" s="211"/>
      <c r="L40" s="211"/>
      <c r="M40" s="211"/>
      <c r="N40" s="211"/>
      <c r="O40" s="211"/>
      <c r="P40" s="211"/>
      <c r="Q40" s="211"/>
      <c r="R40" s="211"/>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679861111111111" right="0.75" top="1.19027777777778"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14.7"/>
    <col collapsed="false" customWidth="true" hidden="false" outlineLevel="0" max="16" min="2" style="48" width="11.7"/>
    <col collapsed="false" customWidth="false" hidden="false" outlineLevel="0" max="257" min="17" style="48" width="11.42"/>
  </cols>
  <sheetData>
    <row r="1" customFormat="false" ht="12.75" hidden="false" customHeight="false" outlineLevel="0" collapsed="false">
      <c r="A1" s="14"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1" t="s">
        <v>358</v>
      </c>
      <c r="B2" s="241"/>
      <c r="C2" s="241"/>
      <c r="D2" s="241"/>
      <c r="E2" s="241"/>
      <c r="F2" s="241"/>
      <c r="G2" s="241"/>
      <c r="H2" s="241"/>
      <c r="I2" s="241"/>
      <c r="J2" s="241"/>
      <c r="K2" s="241"/>
      <c r="L2" s="241"/>
      <c r="M2" s="241"/>
      <c r="N2" s="241"/>
      <c r="O2" s="241"/>
      <c r="P2" s="241"/>
    </row>
    <row r="3" s="243" customFormat="true" ht="64.5" hidden="false" customHeight="true" outlineLevel="0" collapsed="false">
      <c r="A3" s="242" t="s">
        <v>279</v>
      </c>
      <c r="B3" s="242" t="s">
        <v>359</v>
      </c>
      <c r="C3" s="242" t="s">
        <v>360</v>
      </c>
      <c r="D3" s="242" t="s">
        <v>361</v>
      </c>
      <c r="E3" s="242" t="s">
        <v>362</v>
      </c>
      <c r="F3" s="242" t="s">
        <v>363</v>
      </c>
      <c r="G3" s="242" t="s">
        <v>364</v>
      </c>
      <c r="H3" s="242" t="s">
        <v>365</v>
      </c>
      <c r="I3" s="242" t="s">
        <v>366</v>
      </c>
      <c r="J3" s="242" t="s">
        <v>367</v>
      </c>
      <c r="K3" s="242" t="s">
        <v>368</v>
      </c>
      <c r="L3" s="242" t="s">
        <v>369</v>
      </c>
      <c r="M3" s="242" t="s">
        <v>370</v>
      </c>
      <c r="N3" s="242" t="s">
        <v>371</v>
      </c>
      <c r="O3" s="242" t="s">
        <v>372</v>
      </c>
      <c r="P3" s="242" t="s">
        <v>373</v>
      </c>
      <c r="Q3" s="242" t="s">
        <v>374</v>
      </c>
      <c r="R3" s="242" t="s">
        <v>375</v>
      </c>
    </row>
    <row r="4" s="27" customFormat="true" ht="12" hidden="false" customHeight="false" outlineLevel="0" collapsed="false">
      <c r="A4" s="203" t="s">
        <v>298</v>
      </c>
      <c r="B4" s="75" t="n">
        <v>1191.0777385159</v>
      </c>
      <c r="C4" s="75" t="n">
        <v>1304.69140950792</v>
      </c>
      <c r="D4" s="75" t="n">
        <v>1556.54701203345</v>
      </c>
      <c r="E4" s="75" t="n">
        <v>1667.58136566688</v>
      </c>
      <c r="F4" s="75" t="n">
        <v>1688.67237008872</v>
      </c>
      <c r="G4" s="75" t="n">
        <v>2017.51126651127</v>
      </c>
      <c r="H4" s="75" t="n">
        <v>1862</v>
      </c>
      <c r="I4" s="75" t="n">
        <v>1979.9182827174</v>
      </c>
      <c r="J4" s="75" t="n">
        <v>2196.37090061595</v>
      </c>
      <c r="K4" s="75" t="n">
        <v>2146.47080932097</v>
      </c>
      <c r="L4" s="75" t="n">
        <v>2216.72050098879</v>
      </c>
      <c r="M4" s="75" t="n">
        <v>2368.08705398842</v>
      </c>
      <c r="N4" s="75" t="n">
        <v>2485.2317093872</v>
      </c>
      <c r="O4" s="75" t="n">
        <v>2374.12035566847</v>
      </c>
      <c r="P4" s="75" t="n">
        <v>2411.74137931034</v>
      </c>
      <c r="Q4" s="75" t="n">
        <v>2621.56635376403</v>
      </c>
      <c r="R4" s="75" t="n">
        <v>2894.94041019956</v>
      </c>
      <c r="X4" s="244" t="s">
        <v>298</v>
      </c>
      <c r="Y4" s="154" t="n">
        <v>1817.55952380952</v>
      </c>
      <c r="Z4" s="204" t="n">
        <v>1988.94536213469</v>
      </c>
    </row>
    <row r="5" s="27" customFormat="true" ht="12" hidden="false" customHeight="false" outlineLevel="0" collapsed="false">
      <c r="A5" s="203" t="s">
        <v>299</v>
      </c>
      <c r="B5" s="75" t="n">
        <v>1213.97292724196</v>
      </c>
      <c r="C5" s="75" t="n">
        <v>1392.46075209931</v>
      </c>
      <c r="D5" s="75" t="n">
        <v>1413.5</v>
      </c>
      <c r="E5" s="75" t="n">
        <v>1550.69856652534</v>
      </c>
      <c r="F5" s="75" t="n">
        <v>1469.40768062486</v>
      </c>
      <c r="G5" s="75" t="n">
        <v>1863.75450279417</v>
      </c>
      <c r="H5" s="75" t="n">
        <v>1910</v>
      </c>
      <c r="I5" s="75" t="n">
        <v>1941.24131455399</v>
      </c>
      <c r="J5" s="75" t="n">
        <v>1980.81802769144</v>
      </c>
      <c r="K5" s="75" t="n">
        <v>2175.31165311653</v>
      </c>
      <c r="L5" s="75" t="n">
        <v>2188.75928595188</v>
      </c>
      <c r="M5" s="75" t="n">
        <v>2020.11205128205</v>
      </c>
      <c r="N5" s="75" t="n">
        <v>1960.39679247892</v>
      </c>
      <c r="O5" s="75" t="n">
        <v>2103.04464973056</v>
      </c>
      <c r="P5" s="75" t="n">
        <v>2267.04039803951</v>
      </c>
      <c r="Q5" s="75" t="n">
        <v>2344.98903508772</v>
      </c>
      <c r="R5" s="75" t="n">
        <v>2420.96200980392</v>
      </c>
      <c r="X5" s="244" t="s">
        <v>299</v>
      </c>
      <c r="Y5" s="225" t="s">
        <v>300</v>
      </c>
      <c r="Z5" s="225" t="s">
        <v>300</v>
      </c>
    </row>
    <row r="6" s="27" customFormat="true" ht="12" hidden="false" customHeight="false" outlineLevel="0" collapsed="false">
      <c r="A6" s="203" t="s">
        <v>301</v>
      </c>
      <c r="B6" s="75" t="s">
        <v>300</v>
      </c>
      <c r="C6" s="75" t="s">
        <v>300</v>
      </c>
      <c r="D6" s="75" t="s">
        <v>300</v>
      </c>
      <c r="E6" s="75" t="s">
        <v>300</v>
      </c>
      <c r="F6" s="75" t="s">
        <v>300</v>
      </c>
      <c r="G6" s="75" t="s">
        <v>300</v>
      </c>
      <c r="H6" s="75" t="s">
        <v>300</v>
      </c>
      <c r="I6" s="75" t="s">
        <v>300</v>
      </c>
      <c r="J6" s="75" t="n">
        <v>2029.51146560319</v>
      </c>
      <c r="K6" s="75" t="n">
        <v>1925.68835098336</v>
      </c>
      <c r="L6" s="75" t="n">
        <v>2119.72681524083</v>
      </c>
      <c r="M6" s="75" t="n">
        <v>2097.63883175648</v>
      </c>
      <c r="N6" s="75" t="n">
        <v>2291.064453125</v>
      </c>
      <c r="O6" s="75" t="n">
        <v>2091.94223524487</v>
      </c>
      <c r="P6" s="75" t="n">
        <v>2168.14159292035</v>
      </c>
      <c r="Q6" s="75" t="n">
        <v>2118.35417507059</v>
      </c>
      <c r="R6" s="75" t="n">
        <v>2529.38445487741</v>
      </c>
      <c r="X6" s="244" t="s">
        <v>301</v>
      </c>
      <c r="Y6" s="154" t="n">
        <v>1866.72635253054</v>
      </c>
      <c r="Z6" s="204" t="n">
        <v>1825.12979351032</v>
      </c>
    </row>
    <row r="7" s="27" customFormat="true" ht="12" hidden="false" customHeight="false" outlineLevel="0" collapsed="false">
      <c r="A7" s="203" t="s">
        <v>302</v>
      </c>
      <c r="B7" s="75" t="n">
        <v>2064.9207300826</v>
      </c>
      <c r="C7" s="75" t="n">
        <v>2083.31175410944</v>
      </c>
      <c r="D7" s="75" t="n">
        <v>2298.62017059709</v>
      </c>
      <c r="E7" s="75" t="n">
        <v>2423.11139564661</v>
      </c>
      <c r="F7" s="75" t="n">
        <v>2380.68848118025</v>
      </c>
      <c r="G7" s="75" t="n">
        <v>2701.79221828662</v>
      </c>
      <c r="H7" s="75" t="n">
        <v>2677</v>
      </c>
      <c r="I7" s="75" t="n">
        <v>2546.89321300996</v>
      </c>
      <c r="J7" s="75" t="n">
        <v>2908.13977249506</v>
      </c>
      <c r="K7" s="75" t="n">
        <v>2971.96311424681</v>
      </c>
      <c r="L7" s="75" t="n">
        <v>3055.33968516984</v>
      </c>
      <c r="M7" s="75" t="n">
        <v>3185.23021772019</v>
      </c>
      <c r="N7" s="75" t="n">
        <v>3522.93073047859</v>
      </c>
      <c r="O7" s="75" t="n">
        <v>3264.59388531689</v>
      </c>
      <c r="P7" s="75" t="n">
        <v>3239.81013333333</v>
      </c>
      <c r="Q7" s="75" t="n">
        <v>3572.40455885869</v>
      </c>
      <c r="R7" s="75" t="n">
        <v>3589.82222222222</v>
      </c>
      <c r="X7" s="244" t="s">
        <v>302</v>
      </c>
      <c r="Y7" s="154" t="n">
        <v>2352.32468643102</v>
      </c>
      <c r="Z7" s="204" t="n">
        <v>2383.32411182295</v>
      </c>
    </row>
    <row r="8" s="27" customFormat="true" ht="12" hidden="false" customHeight="false" outlineLevel="0" collapsed="false">
      <c r="A8" s="203" t="s">
        <v>335</v>
      </c>
      <c r="B8" s="75" t="s">
        <v>300</v>
      </c>
      <c r="C8" s="75" t="s">
        <v>300</v>
      </c>
      <c r="D8" s="75" t="s">
        <v>300</v>
      </c>
      <c r="E8" s="75" t="s">
        <v>300</v>
      </c>
      <c r="F8" s="75" t="s">
        <v>300</v>
      </c>
      <c r="G8" s="75" t="s">
        <v>300</v>
      </c>
      <c r="H8" s="75" t="s">
        <v>300</v>
      </c>
      <c r="I8" s="75" t="s">
        <v>300</v>
      </c>
      <c r="J8" s="75" t="s">
        <v>300</v>
      </c>
      <c r="K8" s="75" t="n">
        <v>1507.79101741522</v>
      </c>
      <c r="L8" s="75" t="n">
        <v>1643.12977099237</v>
      </c>
      <c r="M8" s="75" t="n">
        <v>1635.99731363331</v>
      </c>
      <c r="N8" s="75" t="n">
        <v>1762.94552790854</v>
      </c>
      <c r="O8" s="75" t="n">
        <v>1831.1095505618</v>
      </c>
      <c r="P8" s="75" t="n">
        <v>1970.25171624714</v>
      </c>
      <c r="Q8" s="75" t="n">
        <v>2196.13259668508</v>
      </c>
      <c r="R8" s="75" t="s">
        <v>300</v>
      </c>
      <c r="X8" s="244" t="s">
        <v>303</v>
      </c>
      <c r="Y8" s="154" t="s">
        <v>300</v>
      </c>
      <c r="Z8" s="154" t="s">
        <v>300</v>
      </c>
    </row>
    <row r="9" s="27" customFormat="true" ht="12" hidden="false" customHeight="false" outlineLevel="0" collapsed="false">
      <c r="A9" s="203" t="s">
        <v>303</v>
      </c>
      <c r="B9" s="75" t="s">
        <v>300</v>
      </c>
      <c r="C9" s="75" t="s">
        <v>300</v>
      </c>
      <c r="D9" s="75" t="s">
        <v>300</v>
      </c>
      <c r="E9" s="75" t="s">
        <v>300</v>
      </c>
      <c r="F9" s="75" t="s">
        <v>300</v>
      </c>
      <c r="G9" s="75" t="s">
        <v>300</v>
      </c>
      <c r="H9" s="75" t="s">
        <v>300</v>
      </c>
      <c r="I9" s="75" t="s">
        <v>300</v>
      </c>
      <c r="J9" s="75" t="s">
        <v>300</v>
      </c>
      <c r="K9" s="75" t="n">
        <v>1874.82517482517</v>
      </c>
      <c r="L9" s="75" t="n">
        <v>1835.01353179973</v>
      </c>
      <c r="M9" s="75" t="n">
        <v>1897.97068771139</v>
      </c>
      <c r="N9" s="75" t="n">
        <v>2060.50955414013</v>
      </c>
      <c r="O9" s="75" t="n">
        <v>2075.625</v>
      </c>
      <c r="P9" s="75" t="n">
        <v>2202.7972027972</v>
      </c>
      <c r="Q9" s="75" t="n">
        <v>2840.13230429989</v>
      </c>
      <c r="R9" s="75" t="s">
        <v>300</v>
      </c>
      <c r="X9" s="244" t="s">
        <v>304</v>
      </c>
      <c r="Y9" s="154" t="n">
        <v>1741.5807860262</v>
      </c>
      <c r="Z9" s="204" t="n">
        <v>1734.91861648016</v>
      </c>
    </row>
    <row r="10" s="27" customFormat="true" ht="12" hidden="false" customHeight="false" outlineLevel="0" collapsed="false">
      <c r="A10" s="203" t="s">
        <v>304</v>
      </c>
      <c r="B10" s="75" t="n">
        <v>1161.37951898351</v>
      </c>
      <c r="C10" s="75" t="n">
        <v>1205.70628311885</v>
      </c>
      <c r="D10" s="75" t="n">
        <v>1424.88185740703</v>
      </c>
      <c r="E10" s="75" t="n">
        <v>1556.2040523579</v>
      </c>
      <c r="F10" s="75" t="n">
        <v>1517.16572965045</v>
      </c>
      <c r="G10" s="75" t="n">
        <v>1645.00753331363</v>
      </c>
      <c r="H10" s="75" t="n">
        <v>1736</v>
      </c>
      <c r="I10" s="75" t="n">
        <v>1755.62515453721</v>
      </c>
      <c r="J10" s="75" t="n">
        <v>1819.87538148525</v>
      </c>
      <c r="K10" s="75" t="n">
        <v>1895.48676255993</v>
      </c>
      <c r="L10" s="75" t="n">
        <v>1913.7315392189</v>
      </c>
      <c r="M10" s="75" t="n">
        <v>2040.77106518283</v>
      </c>
      <c r="N10" s="75" t="n">
        <v>2177.19687244719</v>
      </c>
      <c r="O10" s="75" t="n">
        <v>2174.07963519075</v>
      </c>
      <c r="P10" s="75" t="n">
        <v>2143.55788899495</v>
      </c>
      <c r="Q10" s="75" t="n">
        <v>2332.75885328836</v>
      </c>
      <c r="R10" s="75" t="n">
        <v>2580.63265306122</v>
      </c>
      <c r="X10" s="244" t="s">
        <v>308</v>
      </c>
      <c r="Y10" s="154" t="n">
        <v>1477.21312607945</v>
      </c>
      <c r="Z10" s="204" t="n">
        <v>1539.69048702777</v>
      </c>
    </row>
    <row r="11" s="27" customFormat="true" ht="12" hidden="false" customHeight="false" outlineLevel="0" collapsed="false">
      <c r="A11" s="203" t="s">
        <v>305</v>
      </c>
      <c r="B11" s="75" t="s">
        <v>300</v>
      </c>
      <c r="C11" s="75" t="s">
        <v>300</v>
      </c>
      <c r="D11" s="75" t="s">
        <v>300</v>
      </c>
      <c r="E11" s="75" t="s">
        <v>300</v>
      </c>
      <c r="F11" s="75" t="s">
        <v>300</v>
      </c>
      <c r="G11" s="75" t="s">
        <v>300</v>
      </c>
      <c r="H11" s="75" t="s">
        <v>300</v>
      </c>
      <c r="I11" s="75" t="s">
        <v>300</v>
      </c>
      <c r="J11" s="75" t="s">
        <v>300</v>
      </c>
      <c r="K11" s="75" t="n">
        <v>2673.79182156134</v>
      </c>
      <c r="L11" s="75" t="n">
        <v>2750.52042160738</v>
      </c>
      <c r="M11" s="75" t="n">
        <v>2464.62111398964</v>
      </c>
      <c r="N11" s="75" t="n">
        <v>2453.60824742268</v>
      </c>
      <c r="O11" s="75" t="s">
        <v>300</v>
      </c>
      <c r="P11" s="75" t="s">
        <v>300</v>
      </c>
      <c r="Q11" s="75" t="n">
        <v>2719.651531151</v>
      </c>
      <c r="R11" s="75" t="s">
        <v>300</v>
      </c>
      <c r="X11" s="244" t="s">
        <v>309</v>
      </c>
      <c r="Y11" s="154" t="s">
        <v>300</v>
      </c>
      <c r="Z11" s="154" t="s">
        <v>300</v>
      </c>
    </row>
    <row r="12" s="27" customFormat="true" ht="12" hidden="false" customHeight="false" outlineLevel="0" collapsed="false">
      <c r="A12" s="203" t="s">
        <v>307</v>
      </c>
      <c r="B12" s="75" t="n">
        <v>1543.13099041534</v>
      </c>
      <c r="C12" s="75" t="s">
        <v>300</v>
      </c>
      <c r="D12" s="75" t="n">
        <v>1860.63922942207</v>
      </c>
      <c r="E12" s="75" t="n">
        <v>2287.99678843838</v>
      </c>
      <c r="F12" s="75" t="n">
        <v>2088.77897486125</v>
      </c>
      <c r="G12" s="75" t="n">
        <v>2271.6524528398</v>
      </c>
      <c r="H12" s="75" t="n">
        <v>2223</v>
      </c>
      <c r="I12" s="75" t="n">
        <v>2350.74251497006</v>
      </c>
      <c r="J12" s="75" t="n">
        <v>2484.72140762463</v>
      </c>
      <c r="K12" s="75" t="n">
        <v>2499.85902255639</v>
      </c>
      <c r="L12" s="75" t="n">
        <v>2579.16733601071</v>
      </c>
      <c r="M12" s="75" t="n">
        <v>2525.76305220884</v>
      </c>
      <c r="N12" s="75" t="n">
        <v>2479.90373044525</v>
      </c>
      <c r="O12" s="75" t="n">
        <v>2539.80532121999</v>
      </c>
      <c r="P12" s="75" t="n">
        <v>2760.64516129032</v>
      </c>
      <c r="Q12" s="75" t="n">
        <v>3100.09633911368</v>
      </c>
      <c r="R12" s="75" t="n">
        <v>2928.42</v>
      </c>
      <c r="X12" s="244" t="s">
        <v>311</v>
      </c>
      <c r="Y12" s="154" t="s">
        <v>300</v>
      </c>
      <c r="Z12" s="154" t="s">
        <v>300</v>
      </c>
    </row>
    <row r="13" s="27" customFormat="true" ht="12" hidden="false" customHeight="false" outlineLevel="0" collapsed="false">
      <c r="A13" s="203" t="s">
        <v>336</v>
      </c>
      <c r="B13" s="75" t="s">
        <v>300</v>
      </c>
      <c r="C13" s="75" t="s">
        <v>300</v>
      </c>
      <c r="D13" s="75" t="s">
        <v>300</v>
      </c>
      <c r="E13" s="75" t="s">
        <v>300</v>
      </c>
      <c r="F13" s="75" t="s">
        <v>300</v>
      </c>
      <c r="G13" s="75" t="s">
        <v>300</v>
      </c>
      <c r="H13" s="75" t="s">
        <v>300</v>
      </c>
      <c r="I13" s="75" t="s">
        <v>300</v>
      </c>
      <c r="J13" s="75" t="n">
        <v>1896.28603104213</v>
      </c>
      <c r="K13" s="75" t="n">
        <v>1865.07067943456</v>
      </c>
      <c r="L13" s="75" t="n">
        <v>1856.73841059603</v>
      </c>
      <c r="M13" s="75" t="n">
        <v>1943.36448598131</v>
      </c>
      <c r="N13" s="75" t="n">
        <v>2262.80572219659</v>
      </c>
      <c r="O13" s="75" t="n">
        <v>2133.56647763075</v>
      </c>
      <c r="P13" s="75" t="n">
        <v>2103.83252818035</v>
      </c>
      <c r="Q13" s="75" t="n">
        <v>2395.76877234803</v>
      </c>
      <c r="R13" s="75" t="n">
        <v>2831.94268774704</v>
      </c>
      <c r="X13" s="244" t="s">
        <v>312</v>
      </c>
      <c r="Y13" s="154" t="n">
        <v>2342.58267318389</v>
      </c>
      <c r="Z13" s="204" t="n">
        <v>2488.72583791452</v>
      </c>
    </row>
    <row r="14" s="27" customFormat="true" ht="12" hidden="false" customHeight="false" outlineLevel="0" collapsed="false">
      <c r="A14" s="203" t="s">
        <v>308</v>
      </c>
      <c r="B14" s="75" t="n">
        <v>1143.42857142857</v>
      </c>
      <c r="C14" s="75" t="n">
        <v>1057.96939156402</v>
      </c>
      <c r="D14" s="75" t="n">
        <v>1172.06512425021</v>
      </c>
      <c r="E14" s="75" t="n">
        <v>1218.53532080363</v>
      </c>
      <c r="F14" s="75" t="n">
        <v>1295.51645856981</v>
      </c>
      <c r="G14" s="75" t="n">
        <v>1328.50961189699</v>
      </c>
      <c r="H14" s="75" t="n">
        <v>1579</v>
      </c>
      <c r="I14" s="75" t="n">
        <v>1627.28491620112</v>
      </c>
      <c r="J14" s="75" t="n">
        <v>1814.92017416546</v>
      </c>
      <c r="K14" s="75" t="n">
        <v>1664.06735132553</v>
      </c>
      <c r="L14" s="75" t="n">
        <v>1839.23299185711</v>
      </c>
      <c r="M14" s="75" t="n">
        <v>1798.50164099975</v>
      </c>
      <c r="N14" s="75" t="n">
        <v>1879.91191583068</v>
      </c>
      <c r="O14" s="75" t="n">
        <v>1883.03730017762</v>
      </c>
      <c r="P14" s="75" t="n">
        <v>2280.78418048383</v>
      </c>
      <c r="Q14" s="75" t="n">
        <v>2044.60321788928</v>
      </c>
      <c r="R14" s="75" t="n">
        <v>2259.97985004686</v>
      </c>
      <c r="X14" s="244" t="s">
        <v>376</v>
      </c>
      <c r="Y14" s="154" t="s">
        <v>300</v>
      </c>
      <c r="Z14" s="204" t="n">
        <v>4613.00356760614</v>
      </c>
    </row>
    <row r="15" s="27" customFormat="true" ht="12" hidden="false" customHeight="false" outlineLevel="0" collapsed="false">
      <c r="A15" s="203" t="s">
        <v>352</v>
      </c>
      <c r="B15" s="75" t="s">
        <v>300</v>
      </c>
      <c r="C15" s="75" t="s">
        <v>300</v>
      </c>
      <c r="D15" s="75" t="s">
        <v>300</v>
      </c>
      <c r="E15" s="75" t="s">
        <v>300</v>
      </c>
      <c r="F15" s="75" t="s">
        <v>300</v>
      </c>
      <c r="G15" s="75" t="s">
        <v>300</v>
      </c>
      <c r="H15" s="75" t="s">
        <v>300</v>
      </c>
      <c r="I15" s="75" t="s">
        <v>300</v>
      </c>
      <c r="J15" s="75" t="s">
        <v>300</v>
      </c>
      <c r="K15" s="75" t="s">
        <v>300</v>
      </c>
      <c r="L15" s="75" t="s">
        <v>300</v>
      </c>
      <c r="M15" s="75" t="n">
        <v>1656.40301318267</v>
      </c>
      <c r="N15" s="75" t="s">
        <v>300</v>
      </c>
      <c r="O15" s="75" t="s">
        <v>300</v>
      </c>
      <c r="P15" s="75" t="s">
        <v>300</v>
      </c>
      <c r="Q15" s="75" t="s">
        <v>300</v>
      </c>
      <c r="R15" s="75" t="s">
        <v>300</v>
      </c>
      <c r="X15" s="244" t="s">
        <v>315</v>
      </c>
      <c r="Y15" s="154" t="n">
        <v>2563.99530883503</v>
      </c>
      <c r="Z15" s="204" t="n">
        <v>2467.0359052712</v>
      </c>
    </row>
    <row r="16" s="27" customFormat="true" ht="12" hidden="false" customHeight="false" outlineLevel="0" collapsed="false">
      <c r="A16" s="203" t="s">
        <v>310</v>
      </c>
      <c r="B16" s="75" t="s">
        <v>300</v>
      </c>
      <c r="C16" s="75" t="s">
        <v>300</v>
      </c>
      <c r="D16" s="75" t="s">
        <v>300</v>
      </c>
      <c r="E16" s="75" t="s">
        <v>300</v>
      </c>
      <c r="F16" s="75" t="s">
        <v>300</v>
      </c>
      <c r="G16" s="75" t="s">
        <v>300</v>
      </c>
      <c r="H16" s="75" t="s">
        <v>300</v>
      </c>
      <c r="I16" s="75" t="n">
        <v>2104.86930860034</v>
      </c>
      <c r="J16" s="75" t="n">
        <v>2264.03029028187</v>
      </c>
      <c r="K16" s="75" t="n">
        <v>2324.77594339623</v>
      </c>
      <c r="L16" s="75" t="n">
        <v>2522.44166863069</v>
      </c>
      <c r="M16" s="75" t="n">
        <v>2354.73684210526</v>
      </c>
      <c r="N16" s="75" t="n">
        <v>2530.22670025189</v>
      </c>
      <c r="O16" s="75" t="n">
        <v>2647.83261802575</v>
      </c>
      <c r="P16" s="75" t="n">
        <v>2263.46166289227</v>
      </c>
      <c r="Q16" s="75" t="n">
        <v>2467.72304512573</v>
      </c>
      <c r="R16" s="75" t="n">
        <v>2713.07600239378</v>
      </c>
      <c r="X16" s="244" t="s">
        <v>316</v>
      </c>
      <c r="Y16" s="154" t="s">
        <v>300</v>
      </c>
      <c r="Z16" s="154" t="s">
        <v>300</v>
      </c>
    </row>
    <row r="17" s="27" customFormat="true" ht="12" hidden="false" customHeight="false" outlineLevel="0" collapsed="false">
      <c r="A17" s="203" t="s">
        <v>311</v>
      </c>
      <c r="B17" s="75" t="n">
        <v>2021.48453608247</v>
      </c>
      <c r="C17" s="75" t="s">
        <v>300</v>
      </c>
      <c r="D17" s="75" t="n">
        <v>2209.97116077866</v>
      </c>
      <c r="E17" s="75" t="n">
        <v>2044.86504065041</v>
      </c>
      <c r="F17" s="75" t="n">
        <v>1979.44337282998</v>
      </c>
      <c r="G17" s="75" t="n">
        <v>2180.57103321033</v>
      </c>
      <c r="H17" s="75" t="n">
        <v>2206</v>
      </c>
      <c r="I17" s="75" t="n">
        <v>2471.66243251826</v>
      </c>
      <c r="J17" s="75" t="n">
        <v>2813.41114292006</v>
      </c>
      <c r="K17" s="75" t="n">
        <v>2735.76305220884</v>
      </c>
      <c r="L17" s="75" t="n">
        <v>2726.79905538858</v>
      </c>
      <c r="M17" s="75" t="n">
        <v>3147.79456327986</v>
      </c>
      <c r="N17" s="75" t="n">
        <v>3451.84110763145</v>
      </c>
      <c r="O17" s="75" t="n">
        <v>2824.98604326588</v>
      </c>
      <c r="P17" s="75" t="n">
        <v>2817.67823737269</v>
      </c>
      <c r="Q17" s="75" t="n">
        <v>3392.2532082922</v>
      </c>
      <c r="R17" s="75" t="n">
        <v>4348.12407498767</v>
      </c>
      <c r="X17" s="244" t="s">
        <v>319</v>
      </c>
      <c r="Y17" s="154" t="n">
        <v>1716.42764015645</v>
      </c>
      <c r="Z17" s="204" t="n">
        <v>1693.5119887165</v>
      </c>
    </row>
    <row r="18" s="27" customFormat="true" ht="12" hidden="false" customHeight="false" outlineLevel="0" collapsed="false">
      <c r="A18" s="203" t="s">
        <v>312</v>
      </c>
      <c r="B18" s="75" t="n">
        <v>2406.87427605422</v>
      </c>
      <c r="C18" s="75" t="n">
        <v>2466.85595109023</v>
      </c>
      <c r="D18" s="75" t="n">
        <v>2615.70598998459</v>
      </c>
      <c r="E18" s="75" t="n">
        <v>2566.45834405393</v>
      </c>
      <c r="F18" s="75" t="n">
        <v>2730.11633590771</v>
      </c>
      <c r="G18" s="75" t="n">
        <v>3112.75364914849</v>
      </c>
      <c r="H18" s="75" t="n">
        <v>2954</v>
      </c>
      <c r="I18" s="75" t="n">
        <v>3080.49030982768</v>
      </c>
      <c r="J18" s="75" t="n">
        <v>3297.01787994891</v>
      </c>
      <c r="K18" s="75" t="n">
        <v>3367.89408628211</v>
      </c>
      <c r="L18" s="75" t="n">
        <v>3577.81036344009</v>
      </c>
      <c r="M18" s="75" t="n">
        <v>3697.38503896589</v>
      </c>
      <c r="N18" s="75" t="n">
        <v>3659.80418444038</v>
      </c>
      <c r="O18" s="75" t="n">
        <v>3661.36972193615</v>
      </c>
      <c r="P18" s="75" t="n">
        <v>3814.87465013393</v>
      </c>
      <c r="Q18" s="75" t="n">
        <v>3971.17169881181</v>
      </c>
      <c r="R18" s="75" t="n">
        <v>4086.93634024491</v>
      </c>
      <c r="X18" s="244" t="s">
        <v>333</v>
      </c>
      <c r="Y18" s="154" t="s">
        <v>300</v>
      </c>
      <c r="Z18" s="154" t="s">
        <v>300</v>
      </c>
    </row>
    <row r="19" s="27" customFormat="true" ht="12" hidden="false" customHeight="false" outlineLevel="0" collapsed="false">
      <c r="A19" s="203" t="s">
        <v>343</v>
      </c>
      <c r="B19" s="75" t="s">
        <v>300</v>
      </c>
      <c r="C19" s="75" t="s">
        <v>300</v>
      </c>
      <c r="D19" s="75" t="s">
        <v>300</v>
      </c>
      <c r="E19" s="75" t="s">
        <v>300</v>
      </c>
      <c r="F19" s="75" t="s">
        <v>300</v>
      </c>
      <c r="G19" s="75" t="s">
        <v>300</v>
      </c>
      <c r="H19" s="75" t="s">
        <v>300</v>
      </c>
      <c r="I19" s="75" t="s">
        <v>300</v>
      </c>
      <c r="J19" s="75" t="s">
        <v>300</v>
      </c>
      <c r="K19" s="75" t="n">
        <v>1786.52384243262</v>
      </c>
      <c r="L19" s="75" t="n">
        <v>1832.15821152193</v>
      </c>
      <c r="M19" s="75" t="s">
        <v>300</v>
      </c>
      <c r="N19" s="75" t="n">
        <v>2007.85854616896</v>
      </c>
      <c r="O19" s="75" t="n">
        <v>2473.20045558087</v>
      </c>
      <c r="P19" s="75" t="n">
        <v>1606.40426951301</v>
      </c>
      <c r="Q19" s="75" t="n">
        <v>2263.77151799687</v>
      </c>
      <c r="R19" s="75" t="s">
        <v>300</v>
      </c>
      <c r="X19" s="244" t="s">
        <v>323</v>
      </c>
      <c r="Y19" s="154" t="s">
        <v>300</v>
      </c>
      <c r="Z19" s="204" t="n">
        <v>1531.18712273642</v>
      </c>
    </row>
    <row r="20" s="27" customFormat="true" ht="12" hidden="false" customHeight="false" outlineLevel="0" collapsed="false">
      <c r="A20" s="203" t="s">
        <v>313</v>
      </c>
      <c r="B20" s="75" t="s">
        <v>300</v>
      </c>
      <c r="C20" s="75" t="s">
        <v>300</v>
      </c>
      <c r="D20" s="75" t="s">
        <v>300</v>
      </c>
      <c r="E20" s="75" t="s">
        <v>300</v>
      </c>
      <c r="F20" s="75" t="s">
        <v>300</v>
      </c>
      <c r="G20" s="75" t="s">
        <v>300</v>
      </c>
      <c r="H20" s="75" t="s">
        <v>300</v>
      </c>
      <c r="I20" s="75" t="s">
        <v>300</v>
      </c>
      <c r="J20" s="75" t="s">
        <v>300</v>
      </c>
      <c r="K20" s="75" t="s">
        <v>300</v>
      </c>
      <c r="L20" s="75" t="s">
        <v>300</v>
      </c>
      <c r="M20" s="75" t="s">
        <v>300</v>
      </c>
      <c r="N20" s="75" t="s">
        <v>300</v>
      </c>
      <c r="O20" s="75" t="n">
        <v>2237.12230215827</v>
      </c>
      <c r="P20" s="75" t="s">
        <v>300</v>
      </c>
      <c r="Q20" s="75" t="s">
        <v>300</v>
      </c>
      <c r="R20" s="75" t="s">
        <v>300</v>
      </c>
      <c r="X20" s="244" t="s">
        <v>345</v>
      </c>
      <c r="Y20" s="154" t="s">
        <v>300</v>
      </c>
      <c r="Z20" s="154" t="s">
        <v>300</v>
      </c>
    </row>
    <row r="21" s="27" customFormat="true" ht="12" hidden="false" customHeight="false" outlineLevel="0" collapsed="false">
      <c r="A21" s="203" t="s">
        <v>314</v>
      </c>
      <c r="B21" s="75" t="n">
        <v>3777.33887450606</v>
      </c>
      <c r="C21" s="75" t="n">
        <v>3883.79310344828</v>
      </c>
      <c r="D21" s="75" t="n">
        <v>4030.41017850361</v>
      </c>
      <c r="E21" s="75" t="n">
        <v>4121.35430671328</v>
      </c>
      <c r="F21" s="75" t="n">
        <v>4093.40796993659</v>
      </c>
      <c r="G21" s="75" t="n">
        <v>4355.06993801809</v>
      </c>
      <c r="H21" s="75" t="n">
        <v>4610</v>
      </c>
      <c r="I21" s="75" t="n">
        <v>4472.19167904903</v>
      </c>
      <c r="J21" s="75" t="n">
        <v>5269.18061674009</v>
      </c>
      <c r="K21" s="75" t="n">
        <v>5568.15466029362</v>
      </c>
      <c r="L21" s="75" t="n">
        <v>5524.01078105287</v>
      </c>
      <c r="M21" s="75" t="n">
        <v>5504.02329274749</v>
      </c>
      <c r="N21" s="75" t="n">
        <v>5259.79503034467</v>
      </c>
      <c r="O21" s="75" t="n">
        <v>5296.7667504807</v>
      </c>
      <c r="P21" s="75" t="n">
        <v>5645.46151282906</v>
      </c>
      <c r="Q21" s="75" t="n">
        <v>5699.50819672131</v>
      </c>
      <c r="R21" s="75" t="n">
        <v>5591.9264849075</v>
      </c>
      <c r="X21" s="244" t="s">
        <v>346</v>
      </c>
      <c r="Y21" s="154" t="n">
        <v>1547.76764282285</v>
      </c>
      <c r="Z21" s="204" t="n">
        <v>1614.11992263056</v>
      </c>
    </row>
    <row r="22" s="27" customFormat="true" ht="12" hidden="false" customHeight="false" outlineLevel="0" collapsed="false">
      <c r="A22" s="203" t="s">
        <v>315</v>
      </c>
      <c r="B22" s="75" t="n">
        <v>2189.00474830541</v>
      </c>
      <c r="C22" s="75" t="n">
        <v>2226.8150770216</v>
      </c>
      <c r="D22" s="75" t="n">
        <v>2404.43070091976</v>
      </c>
      <c r="E22" s="75" t="n">
        <v>2541.1530357952</v>
      </c>
      <c r="F22" s="75" t="n">
        <v>2552.08383522043</v>
      </c>
      <c r="G22" s="75" t="n">
        <v>3017.95735980347</v>
      </c>
      <c r="H22" s="75" t="n">
        <v>2775</v>
      </c>
      <c r="I22" s="75" t="n">
        <v>2833.06869225432</v>
      </c>
      <c r="J22" s="75" t="n">
        <v>3041.0302002658</v>
      </c>
      <c r="K22" s="75" t="n">
        <v>3195.41398478643</v>
      </c>
      <c r="L22" s="75" t="n">
        <v>3112.83149971048</v>
      </c>
      <c r="M22" s="75" t="n">
        <v>3022.42038411646</v>
      </c>
      <c r="N22" s="75" t="n">
        <v>3098.28099642973</v>
      </c>
      <c r="O22" s="75" t="n">
        <v>3217.10070842054</v>
      </c>
      <c r="P22" s="75" t="n">
        <v>3434.8772972973</v>
      </c>
      <c r="Q22" s="75" t="n">
        <v>3347.74428210345</v>
      </c>
      <c r="R22" s="75" t="n">
        <v>3396.85593887322</v>
      </c>
      <c r="X22" s="203" t="s">
        <v>327</v>
      </c>
      <c r="Y22" s="154" t="n">
        <v>1836.74776646582</v>
      </c>
      <c r="Z22" s="204" t="n">
        <v>1891.01422296591</v>
      </c>
    </row>
    <row r="23" s="27" customFormat="true" ht="12" hidden="false" customHeight="false" outlineLevel="0" collapsed="false">
      <c r="A23" s="203" t="s">
        <v>338</v>
      </c>
      <c r="B23" s="75" t="n">
        <v>2329.95407016515</v>
      </c>
      <c r="C23" s="75" t="n">
        <v>2562.53663077795</v>
      </c>
      <c r="D23" s="75" t="n">
        <v>2849.77497208623</v>
      </c>
      <c r="E23" s="75" t="n">
        <v>2896.44744655582</v>
      </c>
      <c r="F23" s="75" t="n">
        <v>2687.98545790294</v>
      </c>
      <c r="G23" s="75" t="n">
        <v>3072.1827199986</v>
      </c>
      <c r="H23" s="75" t="n">
        <v>2956</v>
      </c>
      <c r="I23" s="75" t="n">
        <v>2851.81080268564</v>
      </c>
      <c r="J23" s="75" t="n">
        <v>3046.9755058573</v>
      </c>
      <c r="K23" s="75" t="n">
        <v>3626.32245001266</v>
      </c>
      <c r="L23" s="75" t="n">
        <v>3620.43281587334</v>
      </c>
      <c r="M23" s="75" t="n">
        <v>3441.21920056265</v>
      </c>
      <c r="N23" s="75" t="n">
        <v>3423.14756835734</v>
      </c>
      <c r="O23" s="75" t="n">
        <v>3401.43489583333</v>
      </c>
      <c r="P23" s="75" t="n">
        <v>3244.35054433992</v>
      </c>
      <c r="Q23" s="75" t="n">
        <v>3370.21030139451</v>
      </c>
      <c r="R23" s="75" t="n">
        <v>3600.0019484737</v>
      </c>
      <c r="X23" s="245" t="s">
        <v>328</v>
      </c>
      <c r="Y23" s="246" t="n">
        <v>1980.95364224802</v>
      </c>
      <c r="Z23" s="247" t="n">
        <v>2064.7369533201</v>
      </c>
    </row>
    <row r="24" s="27" customFormat="true" ht="12" hidden="false" customHeight="false" outlineLevel="0" collapsed="false">
      <c r="A24" s="203" t="s">
        <v>316</v>
      </c>
      <c r="B24" s="75" t="s">
        <v>300</v>
      </c>
      <c r="C24" s="75" t="s">
        <v>300</v>
      </c>
      <c r="D24" s="75" t="s">
        <v>300</v>
      </c>
      <c r="E24" s="75" t="s">
        <v>300</v>
      </c>
      <c r="F24" s="75" t="s">
        <v>300</v>
      </c>
      <c r="G24" s="75" t="s">
        <v>300</v>
      </c>
      <c r="H24" s="75" t="s">
        <v>300</v>
      </c>
      <c r="I24" s="75" t="s">
        <v>300</v>
      </c>
      <c r="J24" s="75" t="s">
        <v>300</v>
      </c>
      <c r="K24" s="75" t="n">
        <v>2248.73524451939</v>
      </c>
      <c r="L24" s="75" t="n">
        <v>2120.04405286344</v>
      </c>
      <c r="M24" s="75" t="n">
        <v>2442.33962264151</v>
      </c>
      <c r="N24" s="75" t="s">
        <v>300</v>
      </c>
      <c r="O24" s="75" t="n">
        <v>2406.94591728526</v>
      </c>
      <c r="P24" s="75" t="s">
        <v>300</v>
      </c>
      <c r="Q24" s="75" t="n">
        <v>2500.51177072671</v>
      </c>
      <c r="R24" s="75" t="s">
        <v>300</v>
      </c>
    </row>
    <row r="25" s="27" customFormat="true" ht="12" hidden="false" customHeight="false" outlineLevel="0" collapsed="false">
      <c r="A25" s="203" t="s">
        <v>317</v>
      </c>
      <c r="B25" s="75" t="s">
        <v>300</v>
      </c>
      <c r="C25" s="75" t="s">
        <v>300</v>
      </c>
      <c r="D25" s="75" t="s">
        <v>300</v>
      </c>
      <c r="E25" s="75" t="s">
        <v>300</v>
      </c>
      <c r="F25" s="75" t="s">
        <v>300</v>
      </c>
      <c r="G25" s="75" t="s">
        <v>300</v>
      </c>
      <c r="H25" s="75" t="s">
        <v>300</v>
      </c>
      <c r="I25" s="75" t="s">
        <v>300</v>
      </c>
      <c r="J25" s="75" t="n">
        <v>1785.64199873498</v>
      </c>
      <c r="K25" s="75" t="n">
        <v>1808.69267624914</v>
      </c>
      <c r="L25" s="75" t="n">
        <v>1938.63065326633</v>
      </c>
      <c r="M25" s="75" t="n">
        <v>2057.42875647668</v>
      </c>
      <c r="N25" s="75" t="n">
        <v>2064.52889944576</v>
      </c>
      <c r="O25" s="75" t="n">
        <v>2097.69167353669</v>
      </c>
      <c r="P25" s="75" t="n">
        <v>2231.05497771174</v>
      </c>
      <c r="Q25" s="75" t="n">
        <v>2271.44120247569</v>
      </c>
      <c r="R25" s="75" t="s">
        <v>300</v>
      </c>
    </row>
    <row r="26" s="27" customFormat="true" ht="12" hidden="false" customHeight="false" outlineLevel="0" collapsed="false">
      <c r="A26" s="203" t="s">
        <v>340</v>
      </c>
      <c r="B26" s="75" t="n">
        <v>1709.99423298731</v>
      </c>
      <c r="C26" s="75" t="n">
        <v>1984.18181818182</v>
      </c>
      <c r="D26" s="75" t="n">
        <v>2014.2356792144</v>
      </c>
      <c r="E26" s="75" t="n">
        <v>2059.80763625765</v>
      </c>
      <c r="F26" s="75" t="n">
        <v>2251.79000480538</v>
      </c>
      <c r="G26" s="75" t="n">
        <v>2567.36411398688</v>
      </c>
      <c r="H26" s="75" t="n">
        <v>2417</v>
      </c>
      <c r="I26" s="75" t="n">
        <v>2335.87287766652</v>
      </c>
      <c r="J26" s="75" t="n">
        <v>2736.45235433753</v>
      </c>
      <c r="K26" s="75" t="n">
        <v>2693.64345953705</v>
      </c>
      <c r="L26" s="75" t="n">
        <v>2652.24959671506</v>
      </c>
      <c r="M26" s="75" t="n">
        <v>2492.22714916752</v>
      </c>
      <c r="N26" s="75" t="n">
        <v>2495.11827274171</v>
      </c>
      <c r="O26" s="75" t="n">
        <v>2680.84609344327</v>
      </c>
      <c r="P26" s="75" t="n">
        <v>2890.55883801083</v>
      </c>
      <c r="Q26" s="75" t="n">
        <v>2784.58843634292</v>
      </c>
      <c r="R26" s="75" t="n">
        <v>2796.45780652749</v>
      </c>
    </row>
    <row r="27" s="27" customFormat="true" ht="12" hidden="false" customHeight="false" outlineLevel="0" collapsed="false">
      <c r="A27" s="203" t="s">
        <v>341</v>
      </c>
      <c r="B27" s="75" t="s">
        <v>300</v>
      </c>
      <c r="C27" s="75" t="s">
        <v>300</v>
      </c>
      <c r="D27" s="75" t="s">
        <v>300</v>
      </c>
      <c r="E27" s="75" t="s">
        <v>300</v>
      </c>
      <c r="F27" s="75" t="s">
        <v>300</v>
      </c>
      <c r="G27" s="75" t="s">
        <v>300</v>
      </c>
      <c r="H27" s="75" t="s">
        <v>300</v>
      </c>
      <c r="I27" s="75" t="s">
        <v>300</v>
      </c>
      <c r="J27" s="75" t="s">
        <v>300</v>
      </c>
      <c r="K27" s="75" t="n">
        <v>2708.79027699265</v>
      </c>
      <c r="L27" s="75" t="n">
        <v>2700.33492822967</v>
      </c>
      <c r="M27" s="75" t="n">
        <v>2757.14370168258</v>
      </c>
      <c r="N27" s="75" t="n">
        <v>2428.95914396887</v>
      </c>
      <c r="O27" s="75" t="n">
        <v>2237.60301799188</v>
      </c>
      <c r="P27" s="75" t="n">
        <v>2731.8236347359</v>
      </c>
      <c r="Q27" s="75" t="n">
        <v>2621.33757961783</v>
      </c>
      <c r="R27" s="75" t="n">
        <v>2579.57798338369</v>
      </c>
    </row>
    <row r="28" s="27" customFormat="true" ht="12" hidden="false" customHeight="false" outlineLevel="0" collapsed="false">
      <c r="A28" s="203" t="s">
        <v>319</v>
      </c>
      <c r="B28" s="75" t="n">
        <v>1241.72070903588</v>
      </c>
      <c r="C28" s="75" t="n">
        <v>1324.91935483871</v>
      </c>
      <c r="D28" s="75" t="n">
        <v>1530.96601756396</v>
      </c>
      <c r="E28" s="75" t="n">
        <v>1584.18240257131</v>
      </c>
      <c r="F28" s="75" t="n">
        <v>1691.3413560317</v>
      </c>
      <c r="G28" s="75" t="n">
        <v>1948.15401632868</v>
      </c>
      <c r="H28" s="75" t="n">
        <v>1866</v>
      </c>
      <c r="I28" s="75" t="n">
        <v>1910.41666666667</v>
      </c>
      <c r="J28" s="75" t="n">
        <v>2090.98484848485</v>
      </c>
      <c r="K28" s="75" t="n">
        <v>2350.81106870229</v>
      </c>
      <c r="L28" s="75" t="n">
        <v>2224.11379018613</v>
      </c>
      <c r="M28" s="75" t="n">
        <v>2529.67924897321</v>
      </c>
      <c r="N28" s="75" t="n">
        <v>2297.62779819579</v>
      </c>
      <c r="O28" s="75" t="n">
        <v>2433.7741046832</v>
      </c>
      <c r="P28" s="75" t="n">
        <v>2199.59485224023</v>
      </c>
      <c r="Q28" s="75" t="n">
        <v>2306.61625708885</v>
      </c>
      <c r="R28" s="75" t="n">
        <v>2426.18953991349</v>
      </c>
    </row>
    <row r="29" s="27" customFormat="true" ht="12" hidden="false" customHeight="false" outlineLevel="0" collapsed="false">
      <c r="A29" s="203" t="s">
        <v>333</v>
      </c>
      <c r="B29" s="75" t="s">
        <v>300</v>
      </c>
      <c r="C29" s="75" t="s">
        <v>300</v>
      </c>
      <c r="D29" s="75" t="s">
        <v>300</v>
      </c>
      <c r="E29" s="75" t="s">
        <v>300</v>
      </c>
      <c r="F29" s="75" t="s">
        <v>300</v>
      </c>
      <c r="G29" s="75" t="s">
        <v>300</v>
      </c>
      <c r="H29" s="75" t="s">
        <v>300</v>
      </c>
      <c r="I29" s="75" t="n">
        <v>1642.59927797834</v>
      </c>
      <c r="J29" s="75" t="s">
        <v>300</v>
      </c>
      <c r="K29" s="75" t="n">
        <v>1671.55715571557</v>
      </c>
      <c r="L29" s="75" t="n">
        <v>2139.8851590106</v>
      </c>
      <c r="M29" s="75" t="n">
        <v>2310.06698564593</v>
      </c>
      <c r="N29" s="75" t="n">
        <v>2088.22947576657</v>
      </c>
      <c r="O29" s="75" t="s">
        <v>300</v>
      </c>
      <c r="P29" s="75" t="s">
        <v>300</v>
      </c>
      <c r="Q29" s="75" t="s">
        <v>300</v>
      </c>
      <c r="R29" s="75" t="s">
        <v>300</v>
      </c>
    </row>
    <row r="30" s="27" customFormat="true" ht="12" hidden="false" customHeight="false" outlineLevel="0" collapsed="false">
      <c r="A30" s="203" t="s">
        <v>321</v>
      </c>
      <c r="B30" s="75" t="s">
        <v>300</v>
      </c>
      <c r="C30" s="75" t="s">
        <v>300</v>
      </c>
      <c r="D30" s="75" t="s">
        <v>300</v>
      </c>
      <c r="E30" s="75" t="s">
        <v>300</v>
      </c>
      <c r="F30" s="75" t="s">
        <v>300</v>
      </c>
      <c r="G30" s="75" t="s">
        <v>300</v>
      </c>
      <c r="H30" s="75" t="s">
        <v>300</v>
      </c>
      <c r="I30" s="75" t="n">
        <v>2055.46875</v>
      </c>
      <c r="J30" s="75" t="s">
        <v>300</v>
      </c>
      <c r="K30" s="75" t="s">
        <v>300</v>
      </c>
      <c r="L30" s="75" t="n">
        <v>1932.734082397</v>
      </c>
      <c r="M30" s="75" t="n">
        <v>2151.70297029703</v>
      </c>
      <c r="N30" s="75" t="n">
        <v>2049.33444259567</v>
      </c>
      <c r="O30" s="75" t="s">
        <v>300</v>
      </c>
      <c r="P30" s="75" t="s">
        <v>300</v>
      </c>
      <c r="Q30" s="75" t="n">
        <v>2412.15397923876</v>
      </c>
      <c r="R30" s="75" t="s">
        <v>300</v>
      </c>
    </row>
    <row r="31" s="27" customFormat="true" ht="12" hidden="false" customHeight="false" outlineLevel="0" collapsed="false">
      <c r="A31" s="203" t="s">
        <v>346</v>
      </c>
      <c r="B31" s="75" t="s">
        <v>300</v>
      </c>
      <c r="C31" s="75" t="s">
        <v>300</v>
      </c>
      <c r="D31" s="75" t="s">
        <v>300</v>
      </c>
      <c r="E31" s="75" t="s">
        <v>300</v>
      </c>
      <c r="F31" s="75" t="s">
        <v>300</v>
      </c>
      <c r="G31" s="75" t="s">
        <v>300</v>
      </c>
      <c r="H31" s="75" t="s">
        <v>300</v>
      </c>
      <c r="I31" s="75" t="s">
        <v>300</v>
      </c>
      <c r="J31" s="75" t="s">
        <v>300</v>
      </c>
      <c r="K31" s="75" t="s">
        <v>300</v>
      </c>
      <c r="L31" s="75" t="n">
        <v>1945.57735849057</v>
      </c>
      <c r="M31" s="75" t="s">
        <v>300</v>
      </c>
      <c r="N31" s="75" t="s">
        <v>300</v>
      </c>
      <c r="O31" s="75" t="s">
        <v>300</v>
      </c>
      <c r="P31" s="75" t="s">
        <v>300</v>
      </c>
      <c r="Q31" s="75" t="s">
        <v>300</v>
      </c>
      <c r="R31" s="75" t="s">
        <v>300</v>
      </c>
    </row>
    <row r="32" s="27" customFormat="true" ht="12" hidden="false" customHeight="false" outlineLevel="0" collapsed="false">
      <c r="A32" s="203" t="s">
        <v>327</v>
      </c>
      <c r="B32" s="75" t="n">
        <v>1256.6</v>
      </c>
      <c r="C32" s="75" t="n">
        <v>1348.40731955269</v>
      </c>
      <c r="D32" s="75" t="n">
        <v>1439.86111111111</v>
      </c>
      <c r="E32" s="75" t="n">
        <v>1592.51471825063</v>
      </c>
      <c r="F32" s="75" t="n">
        <v>1539.87958715596</v>
      </c>
      <c r="G32" s="75" t="n">
        <v>2019.55966802667</v>
      </c>
      <c r="H32" s="75" t="n">
        <v>1828</v>
      </c>
      <c r="I32" s="75" t="n">
        <v>1887.01421800948</v>
      </c>
      <c r="J32" s="75" t="n">
        <v>1972.43606998654</v>
      </c>
      <c r="K32" s="75" t="n">
        <v>2063.56779181595</v>
      </c>
      <c r="L32" s="75" t="n">
        <v>1999.50549450549</v>
      </c>
      <c r="M32" s="75" t="n">
        <v>2014.37376833808</v>
      </c>
      <c r="N32" s="75" t="n">
        <v>2091.69960474308</v>
      </c>
      <c r="O32" s="75" t="n">
        <v>2165.01809408926</v>
      </c>
      <c r="P32" s="75" t="n">
        <v>2313.11539976369</v>
      </c>
      <c r="Q32" s="75" t="n">
        <v>2381.60043549265</v>
      </c>
      <c r="R32" s="75" t="n">
        <v>2637.13745271122</v>
      </c>
    </row>
    <row r="33" s="27" customFormat="true" ht="12.75" hidden="false" customHeight="false" outlineLevel="0" collapsed="false">
      <c r="A33" s="248" t="s">
        <v>328</v>
      </c>
      <c r="B33" s="249" t="n">
        <v>1162</v>
      </c>
      <c r="C33" s="249" t="n">
        <v>2215</v>
      </c>
      <c r="D33" s="249" t="n">
        <v>2314.61118195956</v>
      </c>
      <c r="E33" s="249" t="n">
        <v>2390</v>
      </c>
      <c r="F33" s="249" t="n">
        <v>2406</v>
      </c>
      <c r="G33" s="249" t="n">
        <v>2368</v>
      </c>
      <c r="H33" s="249" t="n">
        <v>2541</v>
      </c>
      <c r="I33" s="249" t="n">
        <v>2564.74530526507</v>
      </c>
      <c r="J33" s="249" t="n">
        <v>2746.4516978517</v>
      </c>
      <c r="K33" s="249" t="n">
        <v>2814.12093475925</v>
      </c>
      <c r="L33" s="249" t="n">
        <v>2917.33993980138</v>
      </c>
      <c r="M33" s="249" t="n">
        <v>2946.42221416854</v>
      </c>
      <c r="N33" s="249" t="n">
        <v>3068.50394808004</v>
      </c>
      <c r="O33" s="249" t="n">
        <v>3000.02170737288</v>
      </c>
      <c r="P33" s="249" t="n">
        <v>3020.20637820981</v>
      </c>
      <c r="Q33" s="249" t="n">
        <v>3159.4732797087</v>
      </c>
      <c r="R33" s="249" t="n">
        <v>3371.82774848405</v>
      </c>
    </row>
    <row r="34" customFormat="false" ht="12.75" hidden="false" customHeight="true" outlineLevel="0" collapsed="false">
      <c r="A34" s="224" t="s">
        <v>329</v>
      </c>
      <c r="B34" s="224"/>
      <c r="C34" s="224"/>
      <c r="D34" s="224"/>
      <c r="E34" s="224"/>
      <c r="F34" s="224"/>
      <c r="G34" s="224"/>
      <c r="H34" s="224"/>
      <c r="I34" s="224"/>
      <c r="J34" s="224"/>
      <c r="K34" s="224"/>
      <c r="L34" s="224"/>
      <c r="M34" s="224"/>
      <c r="N34" s="224"/>
      <c r="O34" s="224"/>
      <c r="P34" s="224"/>
      <c r="Q34" s="224"/>
      <c r="R34" s="224"/>
    </row>
    <row r="35" customFormat="false" ht="12.75" hidden="false" customHeight="true" outlineLevel="0" collapsed="false">
      <c r="A35" s="211" t="s">
        <v>330</v>
      </c>
      <c r="B35" s="211"/>
      <c r="C35" s="211"/>
      <c r="D35" s="211"/>
      <c r="E35" s="211"/>
      <c r="F35" s="211"/>
      <c r="G35" s="211"/>
      <c r="H35" s="211"/>
      <c r="I35" s="211"/>
      <c r="J35" s="211"/>
      <c r="K35" s="211"/>
      <c r="L35" s="211"/>
      <c r="M35" s="211"/>
      <c r="N35" s="211"/>
      <c r="O35" s="211"/>
      <c r="P35" s="211"/>
      <c r="Q35" s="211"/>
      <c r="R35" s="211"/>
    </row>
  </sheetData>
  <mergeCells count="3">
    <mergeCell ref="A2:P2"/>
    <mergeCell ref="A34:R34"/>
    <mergeCell ref="A35:R35"/>
  </mergeCells>
  <hyperlinks>
    <hyperlink ref="A1" location="Indice!A1" display="volver al índice"/>
  </hyperlinks>
  <printOptions headings="false" gridLines="false" gridLinesSet="true" horizontalCentered="false" verticalCentered="false"/>
  <pageMargins left="0.8" right="0.75" top="1.02013888888889"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198" width="7.7"/>
    <col collapsed="false" customWidth="true" hidden="false" outlineLevel="0" max="18" min="11" style="0" width="7.7"/>
  </cols>
  <sheetData>
    <row r="1" customFormat="false" ht="12.75" hidden="false" customHeight="false" outlineLevel="0" collapsed="false">
      <c r="A1" s="14" t="s">
        <v>119</v>
      </c>
      <c r="B1" s="0"/>
      <c r="C1" s="0"/>
      <c r="D1" s="0"/>
      <c r="E1" s="0"/>
      <c r="F1" s="0"/>
      <c r="G1" s="0"/>
      <c r="H1" s="0"/>
      <c r="I1" s="0"/>
      <c r="J1" s="0"/>
    </row>
    <row r="2" s="7" customFormat="true" ht="12.75" hidden="false" customHeight="true" outlineLevel="0" collapsed="false">
      <c r="A2" s="199" t="s">
        <v>377</v>
      </c>
      <c r="B2" s="199"/>
      <c r="C2" s="199"/>
      <c r="D2" s="199"/>
      <c r="E2" s="199"/>
      <c r="F2" s="199"/>
      <c r="G2" s="199"/>
      <c r="H2" s="199"/>
      <c r="I2" s="199"/>
      <c r="J2" s="199"/>
      <c r="K2" s="199"/>
      <c r="L2" s="199"/>
      <c r="M2" s="199"/>
      <c r="N2" s="199"/>
      <c r="O2" s="199"/>
      <c r="P2" s="199"/>
      <c r="Q2" s="199"/>
      <c r="R2" s="199"/>
    </row>
    <row r="3" customFormat="false" ht="15" hidden="false" customHeight="false" outlineLevel="0" collapsed="false">
      <c r="A3" s="200" t="s">
        <v>279</v>
      </c>
      <c r="B3" s="213" t="s">
        <v>348</v>
      </c>
      <c r="C3" s="213"/>
      <c r="D3" s="213"/>
      <c r="E3" s="213"/>
      <c r="F3" s="213"/>
      <c r="G3" s="213"/>
      <c r="H3" s="213"/>
      <c r="I3" s="213"/>
      <c r="J3" s="213"/>
      <c r="K3" s="213"/>
      <c r="L3" s="213"/>
      <c r="M3" s="213"/>
      <c r="N3" s="213"/>
      <c r="O3" s="213"/>
      <c r="P3" s="213"/>
      <c r="Q3" s="213"/>
      <c r="R3" s="213"/>
    </row>
    <row r="4" customFormat="false" ht="24.75" hidden="false" customHeight="true" outlineLevel="0" collapsed="false">
      <c r="A4" s="200"/>
      <c r="B4" s="202" t="s">
        <v>281</v>
      </c>
      <c r="C4" s="202" t="s">
        <v>282</v>
      </c>
      <c r="D4" s="202" t="s">
        <v>283</v>
      </c>
      <c r="E4" s="202" t="s">
        <v>284</v>
      </c>
      <c r="F4" s="202" t="s">
        <v>285</v>
      </c>
      <c r="G4" s="202" t="s">
        <v>286</v>
      </c>
      <c r="H4" s="202" t="s">
        <v>287</v>
      </c>
      <c r="I4" s="202" t="s">
        <v>288</v>
      </c>
      <c r="J4" s="202" t="s">
        <v>289</v>
      </c>
      <c r="K4" s="202" t="s">
        <v>290</v>
      </c>
      <c r="L4" s="202" t="s">
        <v>291</v>
      </c>
      <c r="M4" s="202" t="s">
        <v>292</v>
      </c>
      <c r="N4" s="202" t="s">
        <v>293</v>
      </c>
      <c r="O4" s="202" t="s">
        <v>294</v>
      </c>
      <c r="P4" s="202" t="s">
        <v>295</v>
      </c>
      <c r="Q4" s="202" t="s">
        <v>296</v>
      </c>
      <c r="R4" s="202" t="s">
        <v>297</v>
      </c>
    </row>
    <row r="5" customFormat="false" ht="12.75" hidden="false" customHeight="false" outlineLevel="0" collapsed="false">
      <c r="A5" s="143" t="s">
        <v>298</v>
      </c>
      <c r="B5" s="250" t="n">
        <v>5210</v>
      </c>
      <c r="C5" s="251" t="n">
        <v>4903</v>
      </c>
      <c r="D5" s="251" t="n">
        <v>4796</v>
      </c>
      <c r="E5" s="251" t="n">
        <v>6268</v>
      </c>
      <c r="F5" s="251" t="n">
        <v>6312</v>
      </c>
      <c r="G5" s="251" t="n">
        <v>6930</v>
      </c>
      <c r="H5" s="84" t="n">
        <v>7628</v>
      </c>
      <c r="I5" s="84" t="n">
        <v>8199</v>
      </c>
      <c r="J5" s="154" t="n">
        <v>6007</v>
      </c>
      <c r="K5" s="154" t="n">
        <v>7982</v>
      </c>
      <c r="L5" s="154" t="n">
        <v>6068</v>
      </c>
      <c r="M5" s="154" t="n">
        <v>5353</v>
      </c>
      <c r="N5" s="251" t="n">
        <v>5891</v>
      </c>
      <c r="O5" s="178" t="n">
        <v>6298</v>
      </c>
      <c r="P5" s="204" t="n">
        <v>6380</v>
      </c>
      <c r="Q5" s="178" t="n">
        <v>5433</v>
      </c>
      <c r="R5" s="178" t="n">
        <v>3608</v>
      </c>
    </row>
    <row r="6" customFormat="false" ht="12.75" hidden="false" customHeight="false" outlineLevel="0" collapsed="false">
      <c r="A6" s="143" t="s">
        <v>299</v>
      </c>
      <c r="B6" s="250" t="n">
        <v>2164</v>
      </c>
      <c r="C6" s="251" t="n">
        <v>3500</v>
      </c>
      <c r="D6" s="251" t="n">
        <v>2739</v>
      </c>
      <c r="E6" s="251" t="n">
        <v>4953</v>
      </c>
      <c r="F6" s="251" t="n">
        <v>4709</v>
      </c>
      <c r="G6" s="251" t="n">
        <v>6307</v>
      </c>
      <c r="H6" s="84" t="n">
        <v>5933</v>
      </c>
      <c r="I6" s="84" t="n">
        <v>5325</v>
      </c>
      <c r="J6" s="154" t="n">
        <v>7078</v>
      </c>
      <c r="K6" s="154" t="n">
        <v>7380</v>
      </c>
      <c r="L6" s="154" t="n">
        <v>9019</v>
      </c>
      <c r="M6" s="154" t="n">
        <v>7800</v>
      </c>
      <c r="N6" s="251" t="n">
        <v>7233</v>
      </c>
      <c r="O6" s="178" t="n">
        <v>7794</v>
      </c>
      <c r="P6" s="204" t="n">
        <v>6733</v>
      </c>
      <c r="Q6" s="178" t="n">
        <v>6384</v>
      </c>
      <c r="R6" s="178" t="n">
        <v>5304</v>
      </c>
    </row>
    <row r="7" customFormat="false" ht="12.75" hidden="false" customHeight="false" outlineLevel="0" collapsed="false">
      <c r="A7" s="192" t="s">
        <v>301</v>
      </c>
      <c r="B7" s="154" t="s">
        <v>300</v>
      </c>
      <c r="C7" s="154" t="s">
        <v>300</v>
      </c>
      <c r="D7" s="154" t="s">
        <v>300</v>
      </c>
      <c r="E7" s="154" t="s">
        <v>300</v>
      </c>
      <c r="F7" s="154" t="s">
        <v>300</v>
      </c>
      <c r="G7" s="154" t="s">
        <v>300</v>
      </c>
      <c r="H7" s="154" t="s">
        <v>300</v>
      </c>
      <c r="I7" s="154" t="s">
        <v>300</v>
      </c>
      <c r="J7" s="154" t="n">
        <v>2006</v>
      </c>
      <c r="K7" s="154" t="n">
        <v>3305</v>
      </c>
      <c r="L7" s="154" t="n">
        <v>2782</v>
      </c>
      <c r="M7" s="154" t="n">
        <v>2431</v>
      </c>
      <c r="N7" s="251" t="n">
        <v>2048</v>
      </c>
      <c r="O7" s="178" t="n">
        <v>2389</v>
      </c>
      <c r="P7" s="204" t="n">
        <v>1808</v>
      </c>
      <c r="Q7" s="178" t="n">
        <v>2479</v>
      </c>
      <c r="R7" s="178" t="n">
        <v>1917</v>
      </c>
    </row>
    <row r="8" customFormat="false" ht="12.75" hidden="false" customHeight="false" outlineLevel="0" collapsed="false">
      <c r="A8" s="143" t="s">
        <v>302</v>
      </c>
      <c r="B8" s="250" t="n">
        <v>16285</v>
      </c>
      <c r="C8" s="251" t="n">
        <v>13951</v>
      </c>
      <c r="D8" s="251" t="n">
        <v>17764</v>
      </c>
      <c r="E8" s="251" t="n">
        <v>13277</v>
      </c>
      <c r="F8" s="251" t="n">
        <v>15861</v>
      </c>
      <c r="G8" s="251" t="n">
        <v>18110</v>
      </c>
      <c r="H8" s="84" t="n">
        <v>19107</v>
      </c>
      <c r="I8" s="84" t="n">
        <v>21276</v>
      </c>
      <c r="J8" s="154" t="n">
        <v>14681</v>
      </c>
      <c r="K8" s="154" t="n">
        <v>16158</v>
      </c>
      <c r="L8" s="154" t="n">
        <v>16898</v>
      </c>
      <c r="M8" s="154" t="n">
        <v>15203</v>
      </c>
      <c r="N8" s="251" t="n">
        <v>15880</v>
      </c>
      <c r="O8" s="178" t="n">
        <v>15242</v>
      </c>
      <c r="P8" s="204" t="n">
        <v>13125</v>
      </c>
      <c r="Q8" s="178" t="n">
        <v>12547</v>
      </c>
      <c r="R8" s="178" t="n">
        <v>12600</v>
      </c>
    </row>
    <row r="9" customFormat="false" ht="12.75" hidden="false" customHeight="false" outlineLevel="0" collapsed="false">
      <c r="A9" s="143" t="s">
        <v>335</v>
      </c>
      <c r="B9" s="154" t="s">
        <v>300</v>
      </c>
      <c r="C9" s="154" t="s">
        <v>300</v>
      </c>
      <c r="D9" s="154" t="s">
        <v>300</v>
      </c>
      <c r="E9" s="154" t="s">
        <v>300</v>
      </c>
      <c r="F9" s="154" t="s">
        <v>300</v>
      </c>
      <c r="G9" s="154" t="s">
        <v>300</v>
      </c>
      <c r="H9" s="154" t="s">
        <v>300</v>
      </c>
      <c r="I9" s="154" t="s">
        <v>300</v>
      </c>
      <c r="J9" s="154" t="s">
        <v>300</v>
      </c>
      <c r="K9" s="154" t="n">
        <v>1091</v>
      </c>
      <c r="L9" s="154" t="n">
        <v>1572</v>
      </c>
      <c r="M9" s="154" t="n">
        <v>1489</v>
      </c>
      <c r="N9" s="251" t="n">
        <v>1487</v>
      </c>
      <c r="O9" s="178" t="n">
        <v>1424</v>
      </c>
      <c r="P9" s="204" t="n">
        <v>874</v>
      </c>
      <c r="Q9" s="178" t="n">
        <v>1267</v>
      </c>
      <c r="R9" s="178" t="s">
        <v>300</v>
      </c>
    </row>
    <row r="10" customFormat="false" ht="12.75" hidden="false" customHeight="false" outlineLevel="0" collapsed="false">
      <c r="A10" s="143" t="s">
        <v>303</v>
      </c>
      <c r="B10" s="154" t="s">
        <v>300</v>
      </c>
      <c r="C10" s="154" t="s">
        <v>300</v>
      </c>
      <c r="D10" s="154" t="s">
        <v>300</v>
      </c>
      <c r="E10" s="154" t="s">
        <v>300</v>
      </c>
      <c r="F10" s="154" t="s">
        <v>300</v>
      </c>
      <c r="G10" s="154" t="s">
        <v>300</v>
      </c>
      <c r="H10" s="154" t="s">
        <v>300</v>
      </c>
      <c r="I10" s="154" t="s">
        <v>300</v>
      </c>
      <c r="J10" s="154" t="s">
        <v>300</v>
      </c>
      <c r="K10" s="154" t="n">
        <v>1573</v>
      </c>
      <c r="L10" s="154" t="n">
        <v>1478</v>
      </c>
      <c r="M10" s="154" t="n">
        <v>1774</v>
      </c>
      <c r="N10" s="251" t="n">
        <v>1099</v>
      </c>
      <c r="O10" s="178" t="n">
        <v>1120</v>
      </c>
      <c r="P10" s="204" t="n">
        <v>1001</v>
      </c>
      <c r="Q10" s="178" t="n">
        <v>907</v>
      </c>
      <c r="R10" s="178" t="s">
        <v>300</v>
      </c>
    </row>
    <row r="11" customFormat="false" ht="12.75" hidden="false" customHeight="false" outlineLevel="0" collapsed="false">
      <c r="A11" s="143" t="s">
        <v>304</v>
      </c>
      <c r="B11" s="250" t="n">
        <v>6249</v>
      </c>
      <c r="C11" s="251" t="n">
        <v>4867</v>
      </c>
      <c r="D11" s="251" t="n">
        <v>6605</v>
      </c>
      <c r="E11" s="251" t="n">
        <v>5577</v>
      </c>
      <c r="F11" s="251" t="n">
        <v>8182</v>
      </c>
      <c r="G11" s="251" t="n">
        <v>10552</v>
      </c>
      <c r="H11" s="84" t="n">
        <v>10244</v>
      </c>
      <c r="I11" s="84" t="n">
        <v>12133</v>
      </c>
      <c r="J11" s="154" t="n">
        <v>7864</v>
      </c>
      <c r="K11" s="154" t="n">
        <v>9594</v>
      </c>
      <c r="L11" s="154" t="n">
        <v>9141</v>
      </c>
      <c r="M11" s="154" t="n">
        <v>8806</v>
      </c>
      <c r="N11" s="251" t="n">
        <v>8569</v>
      </c>
      <c r="O11" s="178" t="n">
        <v>8991</v>
      </c>
      <c r="P11" s="204" t="n">
        <v>7333</v>
      </c>
      <c r="Q11" s="178" t="n">
        <v>5930</v>
      </c>
      <c r="R11" s="178" t="n">
        <v>5145</v>
      </c>
    </row>
    <row r="12" customFormat="false" ht="12.75" hidden="false" customHeight="false" outlineLevel="0" collapsed="false">
      <c r="A12" s="143" t="s">
        <v>305</v>
      </c>
      <c r="B12" s="154" t="s">
        <v>300</v>
      </c>
      <c r="C12" s="154" t="s">
        <v>300</v>
      </c>
      <c r="D12" s="154" t="s">
        <v>300</v>
      </c>
      <c r="E12" s="154" t="s">
        <v>300</v>
      </c>
      <c r="F12" s="154" t="s">
        <v>300</v>
      </c>
      <c r="G12" s="154" t="s">
        <v>300</v>
      </c>
      <c r="H12" s="154" t="s">
        <v>300</v>
      </c>
      <c r="I12" s="154" t="s">
        <v>300</v>
      </c>
      <c r="J12" s="154" t="s">
        <v>300</v>
      </c>
      <c r="K12" s="154" t="n">
        <v>1345</v>
      </c>
      <c r="L12" s="154" t="n">
        <v>1518</v>
      </c>
      <c r="M12" s="154" t="n">
        <v>1544</v>
      </c>
      <c r="N12" s="251" t="n">
        <v>1067</v>
      </c>
      <c r="O12" s="154" t="s">
        <v>300</v>
      </c>
      <c r="P12" s="154" t="s">
        <v>300</v>
      </c>
      <c r="Q12" s="178" t="n">
        <v>947</v>
      </c>
      <c r="R12" s="178" t="s">
        <v>300</v>
      </c>
    </row>
    <row r="13" customFormat="false" ht="12.75" hidden="false" customHeight="false" outlineLevel="0" collapsed="false">
      <c r="A13" s="143" t="s">
        <v>307</v>
      </c>
      <c r="B13" s="250" t="n">
        <v>1285</v>
      </c>
      <c r="C13" s="251" t="n">
        <v>2284</v>
      </c>
      <c r="D13" s="251" t="s">
        <v>300</v>
      </c>
      <c r="E13" s="251" t="n">
        <v>2491</v>
      </c>
      <c r="F13" s="251" t="n">
        <v>3063</v>
      </c>
      <c r="G13" s="251" t="n">
        <v>3571</v>
      </c>
      <c r="H13" s="84" t="n">
        <v>3984</v>
      </c>
      <c r="I13" s="84" t="n">
        <v>3340</v>
      </c>
      <c r="J13" s="154" t="n">
        <v>2387</v>
      </c>
      <c r="K13" s="154" t="n">
        <v>3724</v>
      </c>
      <c r="L13" s="154" t="n">
        <v>3735</v>
      </c>
      <c r="M13" s="154" t="n">
        <v>2739</v>
      </c>
      <c r="N13" s="251" t="n">
        <v>1662</v>
      </c>
      <c r="O13" s="178" t="n">
        <v>1541</v>
      </c>
      <c r="P13" s="204" t="n">
        <v>1519</v>
      </c>
      <c r="Q13" s="178" t="n">
        <v>2076</v>
      </c>
      <c r="R13" s="178" t="n">
        <v>1750</v>
      </c>
    </row>
    <row r="14" customFormat="false" ht="12.75" hidden="false" customHeight="false" outlineLevel="0" collapsed="false">
      <c r="A14" s="192" t="s">
        <v>336</v>
      </c>
      <c r="B14" s="154" t="s">
        <v>300</v>
      </c>
      <c r="C14" s="154" t="s">
        <v>300</v>
      </c>
      <c r="D14" s="154" t="s">
        <v>300</v>
      </c>
      <c r="E14" s="154" t="s">
        <v>300</v>
      </c>
      <c r="F14" s="154" t="s">
        <v>300</v>
      </c>
      <c r="G14" s="154" t="s">
        <v>300</v>
      </c>
      <c r="H14" s="154" t="s">
        <v>300</v>
      </c>
      <c r="I14" s="154" t="s">
        <v>300</v>
      </c>
      <c r="J14" s="154" t="n">
        <v>1804</v>
      </c>
      <c r="K14" s="154" t="n">
        <v>2193</v>
      </c>
      <c r="L14" s="154" t="n">
        <v>2416</v>
      </c>
      <c r="M14" s="154" t="n">
        <v>2247</v>
      </c>
      <c r="N14" s="251" t="n">
        <v>2167</v>
      </c>
      <c r="O14" s="178" t="n">
        <v>3174</v>
      </c>
      <c r="P14" s="204" t="n">
        <v>2484</v>
      </c>
      <c r="Q14" s="178" t="n">
        <v>2517</v>
      </c>
      <c r="R14" s="178" t="n">
        <v>1265</v>
      </c>
    </row>
    <row r="15" customFormat="false" ht="12.75" hidden="false" customHeight="false" outlineLevel="0" collapsed="false">
      <c r="A15" s="143" t="s">
        <v>308</v>
      </c>
      <c r="B15" s="250" t="n">
        <v>3702</v>
      </c>
      <c r="C15" s="251" t="n">
        <v>2334</v>
      </c>
      <c r="D15" s="251" t="n">
        <v>2679</v>
      </c>
      <c r="E15" s="251" t="n">
        <v>3086</v>
      </c>
      <c r="F15" s="251" t="n">
        <v>3524</v>
      </c>
      <c r="G15" s="251" t="n">
        <v>4595</v>
      </c>
      <c r="H15" s="84" t="n">
        <v>4987</v>
      </c>
      <c r="I15" s="84" t="n">
        <v>4475</v>
      </c>
      <c r="J15" s="154" t="n">
        <v>3445</v>
      </c>
      <c r="K15" s="154" t="n">
        <v>4187</v>
      </c>
      <c r="L15" s="154" t="n">
        <v>3807</v>
      </c>
      <c r="M15" s="154" t="n">
        <v>3961</v>
      </c>
      <c r="N15" s="251" t="n">
        <v>4087</v>
      </c>
      <c r="O15" s="178" t="n">
        <v>3378</v>
      </c>
      <c r="P15" s="204" t="n">
        <v>3679</v>
      </c>
      <c r="Q15" s="178" t="n">
        <v>3667</v>
      </c>
      <c r="R15" s="178" t="n">
        <v>2134</v>
      </c>
    </row>
    <row r="16" customFormat="false" ht="12.75" hidden="false" customHeight="false" outlineLevel="0" collapsed="false">
      <c r="A16" s="143" t="s">
        <v>352</v>
      </c>
      <c r="B16" s="154" t="s">
        <v>300</v>
      </c>
      <c r="C16" s="154" t="s">
        <v>300</v>
      </c>
      <c r="D16" s="154" t="s">
        <v>300</v>
      </c>
      <c r="E16" s="154" t="s">
        <v>300</v>
      </c>
      <c r="F16" s="154" t="s">
        <v>300</v>
      </c>
      <c r="G16" s="154" t="s">
        <v>300</v>
      </c>
      <c r="H16" s="154" t="s">
        <v>300</v>
      </c>
      <c r="I16" s="154" t="s">
        <v>300</v>
      </c>
      <c r="J16" s="154" t="s">
        <v>300</v>
      </c>
      <c r="K16" s="154" t="s">
        <v>300</v>
      </c>
      <c r="L16" s="154" t="s">
        <v>300</v>
      </c>
      <c r="M16" s="154" t="n">
        <v>1062</v>
      </c>
      <c r="N16" s="154" t="s">
        <v>300</v>
      </c>
      <c r="O16" s="154" t="s">
        <v>300</v>
      </c>
      <c r="P16" s="154" t="s">
        <v>300</v>
      </c>
      <c r="Q16" s="178" t="s">
        <v>300</v>
      </c>
      <c r="R16" s="178" t="s">
        <v>300</v>
      </c>
    </row>
    <row r="17" customFormat="false" ht="12.75" hidden="false" customHeight="false" outlineLevel="0" collapsed="false">
      <c r="A17" s="143" t="s">
        <v>310</v>
      </c>
      <c r="B17" s="250" t="n">
        <v>1277</v>
      </c>
      <c r="C17" s="251" t="s">
        <v>300</v>
      </c>
      <c r="D17" s="251" t="s">
        <v>300</v>
      </c>
      <c r="E17" s="251" t="s">
        <v>300</v>
      </c>
      <c r="F17" s="251" t="s">
        <v>300</v>
      </c>
      <c r="G17" s="251" t="s">
        <v>300</v>
      </c>
      <c r="H17" s="251" t="s">
        <v>300</v>
      </c>
      <c r="I17" s="84" t="n">
        <v>2372</v>
      </c>
      <c r="J17" s="154" t="n">
        <v>2377</v>
      </c>
      <c r="K17" s="154" t="n">
        <v>4240</v>
      </c>
      <c r="L17" s="154" t="n">
        <v>4243</v>
      </c>
      <c r="M17" s="154" t="n">
        <v>3724</v>
      </c>
      <c r="N17" s="251" t="n">
        <v>3573</v>
      </c>
      <c r="O17" s="178" t="n">
        <v>3728</v>
      </c>
      <c r="P17" s="204" t="n">
        <v>3091</v>
      </c>
      <c r="Q17" s="178" t="n">
        <v>2903</v>
      </c>
      <c r="R17" s="178" t="n">
        <v>1671</v>
      </c>
    </row>
    <row r="18" customFormat="false" ht="12.75" hidden="false" customHeight="false" outlineLevel="0" collapsed="false">
      <c r="A18" s="143" t="s">
        <v>311</v>
      </c>
      <c r="B18" s="250" t="n">
        <v>3342</v>
      </c>
      <c r="C18" s="251" t="n">
        <v>2774</v>
      </c>
      <c r="D18" s="251" t="s">
        <v>300</v>
      </c>
      <c r="E18" s="251" t="n">
        <v>3075</v>
      </c>
      <c r="F18" s="251" t="n">
        <v>3629</v>
      </c>
      <c r="G18" s="251" t="n">
        <v>4336</v>
      </c>
      <c r="H18" s="84" t="n">
        <v>5736</v>
      </c>
      <c r="I18" s="84" t="n">
        <v>6298</v>
      </c>
      <c r="J18" s="154" t="n">
        <v>4541</v>
      </c>
      <c r="K18" s="154" t="n">
        <v>4980</v>
      </c>
      <c r="L18" s="154" t="n">
        <v>4658</v>
      </c>
      <c r="M18" s="154" t="n">
        <v>4488</v>
      </c>
      <c r="N18" s="251" t="n">
        <v>6067</v>
      </c>
      <c r="O18" s="178" t="n">
        <v>5732</v>
      </c>
      <c r="P18" s="204" t="n">
        <v>4811</v>
      </c>
      <c r="Q18" s="178" t="n">
        <v>4052</v>
      </c>
      <c r="R18" s="178" t="n">
        <v>4054</v>
      </c>
    </row>
    <row r="19" customFormat="false" ht="12.75" hidden="false" customHeight="false" outlineLevel="0" collapsed="false">
      <c r="A19" s="143" t="s">
        <v>312</v>
      </c>
      <c r="B19" s="250" t="n">
        <v>27066</v>
      </c>
      <c r="C19" s="251" t="n">
        <v>31152</v>
      </c>
      <c r="D19" s="251" t="n">
        <v>33204</v>
      </c>
      <c r="E19" s="251" t="n">
        <v>38866</v>
      </c>
      <c r="F19" s="251" t="n">
        <v>51145</v>
      </c>
      <c r="G19" s="251" t="n">
        <v>45186</v>
      </c>
      <c r="H19" s="84" t="n">
        <v>41254</v>
      </c>
      <c r="I19" s="84" t="n">
        <v>46542</v>
      </c>
      <c r="J19" s="154" t="n">
        <v>31320</v>
      </c>
      <c r="K19" s="154" t="n">
        <v>41260</v>
      </c>
      <c r="L19" s="154" t="n">
        <v>38906</v>
      </c>
      <c r="M19" s="154" t="n">
        <v>42858</v>
      </c>
      <c r="N19" s="251" t="n">
        <v>49230</v>
      </c>
      <c r="O19" s="178" t="n">
        <v>40782</v>
      </c>
      <c r="P19" s="204" t="n">
        <v>33227</v>
      </c>
      <c r="Q19" s="178" t="n">
        <v>29709</v>
      </c>
      <c r="R19" s="178" t="n">
        <v>26622</v>
      </c>
    </row>
    <row r="20" customFormat="false" ht="12.75" hidden="false" customHeight="false" outlineLevel="0" collapsed="false">
      <c r="A20" s="143" t="s">
        <v>343</v>
      </c>
      <c r="B20" s="154" t="s">
        <v>300</v>
      </c>
      <c r="C20" s="154" t="s">
        <v>300</v>
      </c>
      <c r="D20" s="154" t="s">
        <v>300</v>
      </c>
      <c r="E20" s="154" t="s">
        <v>300</v>
      </c>
      <c r="F20" s="154" t="s">
        <v>300</v>
      </c>
      <c r="G20" s="154" t="s">
        <v>300</v>
      </c>
      <c r="H20" s="154" t="s">
        <v>300</v>
      </c>
      <c r="I20" s="154" t="s">
        <v>300</v>
      </c>
      <c r="J20" s="154" t="s">
        <v>300</v>
      </c>
      <c r="K20" s="154" t="n">
        <v>1447</v>
      </c>
      <c r="L20" s="154" t="n">
        <v>1163</v>
      </c>
      <c r="M20" s="154" t="s">
        <v>300</v>
      </c>
      <c r="N20" s="251" t="n">
        <v>1018</v>
      </c>
      <c r="O20" s="178" t="n">
        <v>878</v>
      </c>
      <c r="P20" s="204" t="n">
        <v>1499</v>
      </c>
      <c r="Q20" s="178" t="n">
        <v>1278</v>
      </c>
      <c r="R20" s="178" t="s">
        <v>300</v>
      </c>
    </row>
    <row r="21" customFormat="false" ht="12.75" hidden="false" customHeight="false" outlineLevel="0" collapsed="false">
      <c r="A21" s="143" t="s">
        <v>313</v>
      </c>
      <c r="B21" s="154" t="s">
        <v>300</v>
      </c>
      <c r="C21" s="154" t="s">
        <v>300</v>
      </c>
      <c r="D21" s="154" t="s">
        <v>300</v>
      </c>
      <c r="E21" s="154" t="s">
        <v>300</v>
      </c>
      <c r="F21" s="154" t="s">
        <v>300</v>
      </c>
      <c r="G21" s="154" t="s">
        <v>300</v>
      </c>
      <c r="H21" s="154" t="s">
        <v>300</v>
      </c>
      <c r="I21" s="154" t="s">
        <v>300</v>
      </c>
      <c r="J21" s="154" t="s">
        <v>300</v>
      </c>
      <c r="K21" s="154" t="s">
        <v>300</v>
      </c>
      <c r="L21" s="154" t="s">
        <v>300</v>
      </c>
      <c r="M21" s="154" t="s">
        <v>300</v>
      </c>
      <c r="N21" s="154" t="s">
        <v>300</v>
      </c>
      <c r="O21" s="178" t="n">
        <v>973</v>
      </c>
      <c r="P21" s="154" t="s">
        <v>300</v>
      </c>
      <c r="Q21" s="178" t="s">
        <v>300</v>
      </c>
      <c r="R21" s="178" t="s">
        <v>300</v>
      </c>
    </row>
    <row r="22" customFormat="false" ht="12.75" hidden="false" customHeight="false" outlineLevel="0" collapsed="false">
      <c r="A22" s="143" t="s">
        <v>314</v>
      </c>
      <c r="B22" s="250" t="n">
        <v>4369</v>
      </c>
      <c r="C22" s="251" t="n">
        <v>7899</v>
      </c>
      <c r="D22" s="251" t="n">
        <v>6873</v>
      </c>
      <c r="E22" s="251" t="n">
        <v>11157</v>
      </c>
      <c r="F22" s="251" t="n">
        <v>12773</v>
      </c>
      <c r="G22" s="251" t="n">
        <v>13110</v>
      </c>
      <c r="H22" s="84" t="n">
        <v>9904</v>
      </c>
      <c r="I22" s="84" t="n">
        <v>9422</v>
      </c>
      <c r="J22" s="154" t="n">
        <v>5675</v>
      </c>
      <c r="K22" s="154" t="n">
        <v>5858</v>
      </c>
      <c r="L22" s="154" t="n">
        <v>8719</v>
      </c>
      <c r="M22" s="154" t="n">
        <v>7556</v>
      </c>
      <c r="N22" s="251" t="n">
        <v>8733</v>
      </c>
      <c r="O22" s="178" t="n">
        <v>6761</v>
      </c>
      <c r="P22" s="204" t="n">
        <v>3001</v>
      </c>
      <c r="Q22" s="178" t="n">
        <v>3843</v>
      </c>
      <c r="R22" s="178" t="n">
        <v>5135</v>
      </c>
    </row>
    <row r="23" customFormat="false" ht="12.75" hidden="false" customHeight="false" outlineLevel="0" collapsed="false">
      <c r="A23" s="143" t="s">
        <v>315</v>
      </c>
      <c r="B23" s="250" t="n">
        <v>19289</v>
      </c>
      <c r="C23" s="251" t="n">
        <v>22071</v>
      </c>
      <c r="D23" s="251" t="n">
        <v>28109</v>
      </c>
      <c r="E23" s="251" t="n">
        <v>26484</v>
      </c>
      <c r="F23" s="251" t="n">
        <v>29057</v>
      </c>
      <c r="G23" s="251" t="s">
        <v>300</v>
      </c>
      <c r="H23" s="84" t="n">
        <v>29573</v>
      </c>
      <c r="I23" s="84" t="n">
        <v>27383</v>
      </c>
      <c r="J23" s="154" t="n">
        <v>21821</v>
      </c>
      <c r="K23" s="154" t="n">
        <v>23926</v>
      </c>
      <c r="L23" s="154" t="n">
        <v>27632</v>
      </c>
      <c r="M23" s="154" t="n">
        <v>27752</v>
      </c>
      <c r="N23" s="251" t="n">
        <v>24648</v>
      </c>
      <c r="O23" s="178" t="n">
        <v>24844</v>
      </c>
      <c r="P23" s="204" t="n">
        <v>18500</v>
      </c>
      <c r="Q23" s="178" t="n">
        <v>16221</v>
      </c>
      <c r="R23" s="178" t="n">
        <v>15247</v>
      </c>
    </row>
    <row r="24" customFormat="false" ht="12.75" hidden="false" customHeight="false" outlineLevel="0" collapsed="false">
      <c r="A24" s="143" t="s">
        <v>338</v>
      </c>
      <c r="B24" s="250" t="n">
        <v>6590</v>
      </c>
      <c r="C24" s="251" t="n">
        <v>11643</v>
      </c>
      <c r="D24" s="251" t="n">
        <v>12353</v>
      </c>
      <c r="E24" s="251" t="n">
        <v>13472</v>
      </c>
      <c r="F24" s="251" t="n">
        <v>17329</v>
      </c>
      <c r="G24" s="251" t="n">
        <v>13785</v>
      </c>
      <c r="H24" s="84" t="n">
        <v>12664</v>
      </c>
      <c r="I24" s="84" t="n">
        <v>9979</v>
      </c>
      <c r="J24" s="154" t="n">
        <v>7512</v>
      </c>
      <c r="K24" s="154" t="n">
        <v>7902</v>
      </c>
      <c r="L24" s="154" t="n">
        <v>9727</v>
      </c>
      <c r="M24" s="154" t="n">
        <v>8531</v>
      </c>
      <c r="N24" s="251" t="n">
        <v>9582</v>
      </c>
      <c r="O24" s="178" t="n">
        <v>7680</v>
      </c>
      <c r="P24" s="204" t="n">
        <v>9461</v>
      </c>
      <c r="Q24" s="178" t="n">
        <v>8892</v>
      </c>
      <c r="R24" s="178" t="n">
        <v>4619</v>
      </c>
    </row>
    <row r="25" customFormat="false" ht="12.75" hidden="false" customHeight="false" outlineLevel="0" collapsed="false">
      <c r="A25" s="143" t="s">
        <v>316</v>
      </c>
      <c r="B25" s="154" t="s">
        <v>300</v>
      </c>
      <c r="C25" s="154" t="s">
        <v>300</v>
      </c>
      <c r="D25" s="154" t="s">
        <v>300</v>
      </c>
      <c r="E25" s="154" t="s">
        <v>300</v>
      </c>
      <c r="F25" s="154" t="s">
        <v>300</v>
      </c>
      <c r="G25" s="154" t="s">
        <v>300</v>
      </c>
      <c r="H25" s="154" t="s">
        <v>300</v>
      </c>
      <c r="I25" s="154" t="s">
        <v>300</v>
      </c>
      <c r="J25" s="154" t="s">
        <v>300</v>
      </c>
      <c r="K25" s="154" t="n">
        <v>1186</v>
      </c>
      <c r="L25" s="154" t="n">
        <v>1135</v>
      </c>
      <c r="M25" s="154" t="n">
        <v>1590</v>
      </c>
      <c r="N25" s="154" t="s">
        <v>300</v>
      </c>
      <c r="O25" s="178" t="n">
        <v>1886</v>
      </c>
      <c r="P25" s="154" t="s">
        <v>300</v>
      </c>
      <c r="Q25" s="178" t="n">
        <v>977</v>
      </c>
      <c r="R25" s="178" t="s">
        <v>300</v>
      </c>
    </row>
    <row r="26" customFormat="false" ht="12.75" hidden="false" customHeight="false" outlineLevel="0" collapsed="false">
      <c r="A26" s="192" t="s">
        <v>317</v>
      </c>
      <c r="B26" s="154" t="s">
        <v>300</v>
      </c>
      <c r="C26" s="154" t="s">
        <v>300</v>
      </c>
      <c r="D26" s="154" t="s">
        <v>300</v>
      </c>
      <c r="E26" s="154" t="s">
        <v>300</v>
      </c>
      <c r="F26" s="154" t="s">
        <v>300</v>
      </c>
      <c r="G26" s="154" t="s">
        <v>300</v>
      </c>
      <c r="H26" s="154" t="s">
        <v>300</v>
      </c>
      <c r="I26" s="154" t="s">
        <v>300</v>
      </c>
      <c r="J26" s="154" t="n">
        <v>1581</v>
      </c>
      <c r="K26" s="154" t="n">
        <v>1461</v>
      </c>
      <c r="L26" s="154" t="n">
        <v>1592</v>
      </c>
      <c r="M26" s="154" t="n">
        <v>1544</v>
      </c>
      <c r="N26" s="251" t="n">
        <v>1263</v>
      </c>
      <c r="O26" s="178" t="n">
        <v>1213</v>
      </c>
      <c r="P26" s="204" t="n">
        <v>1346</v>
      </c>
      <c r="Q26" s="178" t="n">
        <v>1131</v>
      </c>
      <c r="R26" s="178" t="s">
        <v>300</v>
      </c>
    </row>
    <row r="27" customFormat="false" ht="12.75" hidden="false" customHeight="false" outlineLevel="0" collapsed="false">
      <c r="A27" s="143" t="s">
        <v>340</v>
      </c>
      <c r="B27" s="250" t="n">
        <v>2479</v>
      </c>
      <c r="C27" s="251" t="n">
        <v>3055</v>
      </c>
      <c r="D27" s="251" t="n">
        <v>4125</v>
      </c>
      <c r="E27" s="251" t="n">
        <v>3431</v>
      </c>
      <c r="F27" s="251" t="n">
        <v>4162</v>
      </c>
      <c r="G27" s="251" t="n">
        <v>5614</v>
      </c>
      <c r="H27" s="84" t="n">
        <v>4886</v>
      </c>
      <c r="I27" s="84" t="n">
        <v>4594</v>
      </c>
      <c r="J27" s="154" t="n">
        <v>4845</v>
      </c>
      <c r="K27" s="154" t="n">
        <v>5573</v>
      </c>
      <c r="L27" s="154" t="n">
        <v>6819</v>
      </c>
      <c r="M27" s="154" t="n">
        <v>5886</v>
      </c>
      <c r="N27" s="251" t="n">
        <v>6299</v>
      </c>
      <c r="O27" s="178" t="n">
        <v>5094</v>
      </c>
      <c r="P27" s="204" t="n">
        <v>4062</v>
      </c>
      <c r="Q27" s="178" t="n">
        <v>3511</v>
      </c>
      <c r="R27" s="178" t="n">
        <v>3401</v>
      </c>
    </row>
    <row r="28" customFormat="false" ht="12.75" hidden="false" customHeight="false" outlineLevel="0" collapsed="false">
      <c r="A28" s="143" t="s">
        <v>341</v>
      </c>
      <c r="B28" s="154" t="s">
        <v>300</v>
      </c>
      <c r="C28" s="154" t="s">
        <v>300</v>
      </c>
      <c r="D28" s="154" t="s">
        <v>300</v>
      </c>
      <c r="E28" s="154" t="s">
        <v>300</v>
      </c>
      <c r="F28" s="154" t="s">
        <v>300</v>
      </c>
      <c r="G28" s="154" t="s">
        <v>300</v>
      </c>
      <c r="H28" s="154" t="s">
        <v>300</v>
      </c>
      <c r="I28" s="154" t="s">
        <v>300</v>
      </c>
      <c r="J28" s="154" t="s">
        <v>300</v>
      </c>
      <c r="K28" s="154" t="n">
        <v>1769</v>
      </c>
      <c r="L28" s="154" t="n">
        <v>1463</v>
      </c>
      <c r="M28" s="154" t="n">
        <v>2199</v>
      </c>
      <c r="N28" s="251" t="n">
        <v>2056</v>
      </c>
      <c r="O28" s="178" t="n">
        <v>1723</v>
      </c>
      <c r="P28" s="204" t="n">
        <v>1117</v>
      </c>
      <c r="Q28" s="178" t="n">
        <v>1099</v>
      </c>
      <c r="R28" s="178" t="n">
        <v>1324</v>
      </c>
    </row>
    <row r="29" customFormat="false" ht="12.75" hidden="false" customHeight="false" outlineLevel="0" collapsed="false">
      <c r="A29" s="143" t="s">
        <v>319</v>
      </c>
      <c r="B29" s="250" t="n">
        <v>2542</v>
      </c>
      <c r="C29" s="251" t="n">
        <v>2619</v>
      </c>
      <c r="D29" s="251" t="n">
        <v>2480</v>
      </c>
      <c r="E29" s="251" t="n">
        <v>2489</v>
      </c>
      <c r="F29" s="251" t="n">
        <v>3407</v>
      </c>
      <c r="G29" s="251" t="n">
        <v>3797</v>
      </c>
      <c r="H29" s="84" t="n">
        <v>4469</v>
      </c>
      <c r="I29" s="84" t="n">
        <v>4848</v>
      </c>
      <c r="J29" s="154" t="n">
        <v>2640</v>
      </c>
      <c r="K29" s="154" t="n">
        <v>4192</v>
      </c>
      <c r="L29" s="154" t="n">
        <v>4728</v>
      </c>
      <c r="M29" s="154" t="n">
        <v>5113</v>
      </c>
      <c r="N29" s="251" t="n">
        <v>2993</v>
      </c>
      <c r="O29" s="178" t="n">
        <v>2541</v>
      </c>
      <c r="P29" s="204" t="n">
        <v>4196</v>
      </c>
      <c r="Q29" s="178" t="n">
        <v>3703</v>
      </c>
      <c r="R29" s="178" t="n">
        <v>2543</v>
      </c>
    </row>
    <row r="30" customFormat="false" ht="12.75" hidden="false" customHeight="false" outlineLevel="0" collapsed="false">
      <c r="A30" s="143" t="s">
        <v>333</v>
      </c>
      <c r="B30" s="250" t="n">
        <v>1602</v>
      </c>
      <c r="C30" s="251" t="s">
        <v>300</v>
      </c>
      <c r="D30" s="251" t="s">
        <v>300</v>
      </c>
      <c r="E30" s="251" t="s">
        <v>300</v>
      </c>
      <c r="F30" s="251" t="s">
        <v>300</v>
      </c>
      <c r="G30" s="251" t="s">
        <v>300</v>
      </c>
      <c r="H30" s="251" t="s">
        <v>300</v>
      </c>
      <c r="I30" s="84" t="n">
        <v>2216</v>
      </c>
      <c r="J30" s="154" t="s">
        <v>300</v>
      </c>
      <c r="K30" s="154" t="n">
        <v>1111</v>
      </c>
      <c r="L30" s="154" t="n">
        <v>1132</v>
      </c>
      <c r="M30" s="154" t="n">
        <v>1045</v>
      </c>
      <c r="N30" s="251" t="n">
        <v>1011</v>
      </c>
      <c r="O30" s="154" t="s">
        <v>300</v>
      </c>
      <c r="P30" s="154" t="s">
        <v>300</v>
      </c>
      <c r="Q30" s="178" t="s">
        <v>300</v>
      </c>
      <c r="R30" s="178" t="s">
        <v>300</v>
      </c>
    </row>
    <row r="31" customFormat="false" ht="12.75" hidden="false" customHeight="false" outlineLevel="0" collapsed="false">
      <c r="A31" s="143" t="s">
        <v>321</v>
      </c>
      <c r="B31" s="251" t="s">
        <v>300</v>
      </c>
      <c r="C31" s="251" t="s">
        <v>300</v>
      </c>
      <c r="D31" s="251" t="s">
        <v>300</v>
      </c>
      <c r="E31" s="251" t="s">
        <v>300</v>
      </c>
      <c r="F31" s="251" t="s">
        <v>300</v>
      </c>
      <c r="G31" s="251" t="s">
        <v>300</v>
      </c>
      <c r="H31" s="251" t="s">
        <v>300</v>
      </c>
      <c r="I31" s="84" t="n">
        <v>2688</v>
      </c>
      <c r="J31" s="154" t="s">
        <v>300</v>
      </c>
      <c r="K31" s="154" t="s">
        <v>300</v>
      </c>
      <c r="L31" s="154" t="n">
        <v>1335</v>
      </c>
      <c r="M31" s="154" t="n">
        <v>1010</v>
      </c>
      <c r="N31" s="251" t="n">
        <v>1202</v>
      </c>
      <c r="O31" s="154" t="s">
        <v>300</v>
      </c>
      <c r="P31" s="154" t="s">
        <v>300</v>
      </c>
      <c r="Q31" s="178" t="n">
        <v>1156</v>
      </c>
      <c r="R31" s="178" t="s">
        <v>300</v>
      </c>
    </row>
    <row r="32" customFormat="false" ht="12.75" hidden="false" customHeight="false" outlineLevel="0" collapsed="false">
      <c r="A32" s="192" t="s">
        <v>346</v>
      </c>
      <c r="B32" s="251" t="s">
        <v>300</v>
      </c>
      <c r="C32" s="251" t="s">
        <v>300</v>
      </c>
      <c r="D32" s="251" t="s">
        <v>300</v>
      </c>
      <c r="E32" s="251" t="s">
        <v>300</v>
      </c>
      <c r="F32" s="251" t="s">
        <v>300</v>
      </c>
      <c r="G32" s="251" t="s">
        <v>300</v>
      </c>
      <c r="H32" s="251" t="s">
        <v>300</v>
      </c>
      <c r="I32" s="251" t="s">
        <v>300</v>
      </c>
      <c r="J32" s="251" t="s">
        <v>300</v>
      </c>
      <c r="K32" s="251" t="s">
        <v>300</v>
      </c>
      <c r="L32" s="154" t="n">
        <v>1325</v>
      </c>
      <c r="M32" s="154" t="s">
        <v>300</v>
      </c>
      <c r="N32" s="154" t="s">
        <v>300</v>
      </c>
      <c r="O32" s="154" t="s">
        <v>300</v>
      </c>
      <c r="P32" s="154" t="s">
        <v>300</v>
      </c>
      <c r="Q32" s="178" t="s">
        <v>300</v>
      </c>
      <c r="R32" s="178" t="s">
        <v>300</v>
      </c>
    </row>
    <row r="33" customFormat="false" ht="12.75" hidden="false" customHeight="false" outlineLevel="0" collapsed="false">
      <c r="A33" s="143" t="s">
        <v>327</v>
      </c>
      <c r="B33" s="250" t="n">
        <v>3035</v>
      </c>
      <c r="C33" s="251" t="n">
        <v>1656</v>
      </c>
      <c r="D33" s="251" t="n">
        <v>2951</v>
      </c>
      <c r="E33" s="251" t="n">
        <v>2378</v>
      </c>
      <c r="F33" s="251" t="n">
        <v>3488</v>
      </c>
      <c r="G33" s="251" t="n">
        <v>5428</v>
      </c>
      <c r="H33" s="84" t="n">
        <v>6125</v>
      </c>
      <c r="I33" s="84" t="n">
        <v>6330</v>
      </c>
      <c r="J33" s="154" t="n">
        <v>3715</v>
      </c>
      <c r="K33" s="154" t="n">
        <v>5303</v>
      </c>
      <c r="L33" s="154" t="n">
        <v>3822</v>
      </c>
      <c r="M33" s="154" t="n">
        <v>4567</v>
      </c>
      <c r="N33" s="251" t="n">
        <v>5060</v>
      </c>
      <c r="O33" s="178" t="n">
        <v>4145</v>
      </c>
      <c r="P33" s="204" t="n">
        <v>2539</v>
      </c>
      <c r="Q33" s="178" t="n">
        <v>3674</v>
      </c>
      <c r="R33" s="178" t="n">
        <v>3172</v>
      </c>
    </row>
    <row r="34" customFormat="false" ht="13.5" hidden="false" customHeight="false" outlineLevel="0" collapsed="false">
      <c r="A34" s="252" t="s">
        <v>328</v>
      </c>
      <c r="B34" s="218" t="n">
        <v>118727</v>
      </c>
      <c r="C34" s="249" t="n">
        <v>128606</v>
      </c>
      <c r="D34" s="249" t="n">
        <v>124678</v>
      </c>
      <c r="E34" s="249" t="n">
        <v>153659</v>
      </c>
      <c r="F34" s="249" t="n">
        <v>186086</v>
      </c>
      <c r="G34" s="249" t="n">
        <v>198815</v>
      </c>
      <c r="H34" s="249" t="n">
        <v>192031</v>
      </c>
      <c r="I34" s="249" t="n">
        <v>198041</v>
      </c>
      <c r="J34" s="249" t="n">
        <v>144300</v>
      </c>
      <c r="K34" s="249" t="n">
        <v>177757</v>
      </c>
      <c r="L34" s="249" t="n">
        <v>186383</v>
      </c>
      <c r="M34" s="249" t="n">
        <v>183491</v>
      </c>
      <c r="N34" s="249" t="n">
        <v>184900</v>
      </c>
      <c r="O34" s="249" t="n">
        <v>170449</v>
      </c>
      <c r="P34" s="249" t="n">
        <v>143661</v>
      </c>
      <c r="Q34" s="249" t="n">
        <v>134018</v>
      </c>
      <c r="R34" s="249" t="n">
        <v>113790</v>
      </c>
    </row>
    <row r="35" s="48" customFormat="true" ht="12.75" hidden="false" customHeight="true" outlineLevel="0" collapsed="false">
      <c r="A35" s="211" t="s">
        <v>329</v>
      </c>
      <c r="B35" s="211"/>
      <c r="C35" s="211"/>
      <c r="D35" s="211"/>
      <c r="E35" s="211"/>
      <c r="F35" s="211"/>
      <c r="G35" s="211"/>
      <c r="H35" s="211"/>
      <c r="I35" s="211"/>
      <c r="J35" s="211"/>
      <c r="K35" s="211"/>
      <c r="L35" s="211"/>
      <c r="M35" s="211"/>
      <c r="N35" s="211"/>
      <c r="O35" s="211"/>
      <c r="P35" s="211"/>
      <c r="Q35" s="211"/>
      <c r="R35" s="211"/>
    </row>
    <row r="36" customFormat="false" ht="12.75" hidden="false" customHeight="true" outlineLevel="0" collapsed="false">
      <c r="A36" s="211" t="s">
        <v>330</v>
      </c>
      <c r="B36" s="211"/>
      <c r="C36" s="211"/>
      <c r="D36" s="211"/>
      <c r="E36" s="211"/>
      <c r="F36" s="211"/>
      <c r="G36" s="211"/>
      <c r="H36" s="211"/>
      <c r="I36" s="211"/>
      <c r="J36" s="211"/>
      <c r="K36" s="211"/>
      <c r="L36" s="211"/>
      <c r="M36" s="211"/>
      <c r="N36" s="211"/>
      <c r="O36" s="211"/>
      <c r="P36" s="211"/>
      <c r="Q36" s="211"/>
      <c r="R36" s="211"/>
    </row>
  </sheetData>
  <mergeCells count="5">
    <mergeCell ref="A2:R2"/>
    <mergeCell ref="A3:A4"/>
    <mergeCell ref="B3:R3"/>
    <mergeCell ref="A35:R35"/>
    <mergeCell ref="A36:R36"/>
  </mergeCells>
  <hyperlinks>
    <hyperlink ref="A1" location="Indice!A1" display="volver al índice"/>
  </hyperlinks>
  <printOptions headings="false" gridLines="false" gridLinesSet="true" horizontalCentered="false" verticalCentered="false"/>
  <pageMargins left="0.590277777777778" right="0.75" top="1.25"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4.41"/>
  </cols>
  <sheetData>
    <row r="1" s="14" customFormat="true" ht="12.75" hidden="false" customHeight="false" outlineLevel="0" collapsed="false">
      <c r="A1" s="14" t="s">
        <v>119</v>
      </c>
      <c r="E1" s="68"/>
    </row>
    <row r="2" customFormat="false" ht="12.75" hidden="false" customHeight="true" outlineLevel="0" collapsed="false">
      <c r="A2" s="253" t="s">
        <v>378</v>
      </c>
      <c r="B2" s="253"/>
      <c r="C2" s="253"/>
      <c r="D2" s="253"/>
      <c r="E2" s="253"/>
    </row>
    <row r="3" customFormat="false" ht="44.25" hidden="false" customHeight="true" outlineLevel="0" collapsed="false">
      <c r="A3" s="253"/>
      <c r="B3" s="253"/>
      <c r="C3" s="253"/>
      <c r="D3" s="253"/>
      <c r="E3" s="253"/>
    </row>
    <row r="4" customFormat="false" ht="13.5" hidden="false" customHeight="true" outlineLevel="0" collapsed="false">
      <c r="A4" s="18" t="s">
        <v>121</v>
      </c>
      <c r="B4" s="254" t="s">
        <v>379</v>
      </c>
      <c r="C4" s="254"/>
      <c r="D4" s="254"/>
      <c r="E4" s="255" t="s">
        <v>380</v>
      </c>
    </row>
    <row r="5" customFormat="false" ht="52.5" hidden="false" customHeight="true" outlineLevel="0" collapsed="false">
      <c r="A5" s="18"/>
      <c r="B5" s="56" t="s">
        <v>212</v>
      </c>
      <c r="C5" s="56" t="s">
        <v>381</v>
      </c>
      <c r="D5" s="56" t="s">
        <v>382</v>
      </c>
      <c r="E5" s="255"/>
    </row>
    <row r="6" customFormat="false" ht="12.75" hidden="false" customHeight="false" outlineLevel="0" collapsed="false">
      <c r="A6" s="94" t="n">
        <v>2008</v>
      </c>
      <c r="B6" s="43" t="n">
        <v>0.0100289483422853</v>
      </c>
      <c r="C6" s="43" t="n">
        <v>0.0672629022375444</v>
      </c>
      <c r="D6" s="43" t="n">
        <v>-0.032432527166308</v>
      </c>
      <c r="E6" s="43" t="n">
        <v>0.0399953239030104</v>
      </c>
    </row>
    <row r="7" customFormat="false" ht="12.75" hidden="false" customHeight="false" outlineLevel="0" collapsed="false">
      <c r="A7" s="74" t="s">
        <v>130</v>
      </c>
      <c r="B7" s="41" t="n">
        <v>0.0663919802905446</v>
      </c>
      <c r="C7" s="41" t="n">
        <v>0.0286446723138654</v>
      </c>
      <c r="D7" s="41" t="n">
        <v>0.0941158172203214</v>
      </c>
      <c r="E7" s="41" t="n">
        <v>0.0619634730538923</v>
      </c>
    </row>
    <row r="8" customFormat="false" ht="12.75" hidden="false" customHeight="false" outlineLevel="0" collapsed="false">
      <c r="A8" s="74" t="s">
        <v>131</v>
      </c>
      <c r="B8" s="41" t="n">
        <v>-0.00191322011479322</v>
      </c>
      <c r="C8" s="41" t="n">
        <v>0.0541171241249028</v>
      </c>
      <c r="D8" s="41" t="n">
        <v>-0.043346070093266</v>
      </c>
      <c r="E8" s="41" t="n">
        <v>0.104201332313037</v>
      </c>
    </row>
    <row r="9" customFormat="false" ht="12.75" hidden="false" customHeight="false" outlineLevel="0" collapsed="false">
      <c r="A9" s="74" t="s">
        <v>132</v>
      </c>
      <c r="B9" s="41" t="n">
        <v>-0.100956894194842</v>
      </c>
      <c r="C9" s="41" t="n">
        <v>-0.104906419450761</v>
      </c>
      <c r="D9" s="41" t="n">
        <v>-0.0981342000812576</v>
      </c>
      <c r="E9" s="41" t="n">
        <v>-0.0122248851707838</v>
      </c>
    </row>
    <row r="10" customFormat="false" ht="12.75" hidden="false" customHeight="false" outlineLevel="0" collapsed="false">
      <c r="A10" s="74" t="s">
        <v>133</v>
      </c>
      <c r="B10" s="41" t="n">
        <v>0.101711826274088</v>
      </c>
      <c r="C10" s="41" t="n">
        <v>0.157399895003102</v>
      </c>
      <c r="D10" s="41" t="n">
        <v>0.0630263245142895</v>
      </c>
      <c r="E10" s="41" t="n">
        <v>0.135206885437792</v>
      </c>
    </row>
    <row r="11" customFormat="false" ht="12.75" hidden="false" customHeight="false" outlineLevel="0" collapsed="false">
      <c r="A11" s="74" t="s">
        <v>134</v>
      </c>
      <c r="B11" s="41" t="n">
        <v>0.0809481049126353</v>
      </c>
      <c r="C11" s="41" t="n">
        <v>0.237799383447949</v>
      </c>
      <c r="D11" s="41" t="n">
        <v>-0.0212240106274522</v>
      </c>
      <c r="E11" s="41" t="n">
        <v>0.0746720429781844</v>
      </c>
    </row>
    <row r="12" customFormat="false" ht="12.75" hidden="false" customHeight="false" outlineLevel="0" collapsed="false">
      <c r="A12" s="74" t="s">
        <v>135</v>
      </c>
      <c r="B12" s="41" t="n">
        <v>0.00186284997602271</v>
      </c>
      <c r="C12" s="41" t="n">
        <v>0.0487584455824763</v>
      </c>
      <c r="D12" s="41" t="n">
        <v>-0.0333107388399342</v>
      </c>
      <c r="E12" s="41" t="n">
        <v>0.0334192417427823</v>
      </c>
    </row>
    <row r="13" customFormat="false" ht="12.75" hidden="false" customHeight="false" outlineLevel="0" collapsed="false">
      <c r="A13" s="74" t="s">
        <v>136</v>
      </c>
      <c r="B13" s="41" t="n">
        <v>0.0806548400405056</v>
      </c>
      <c r="C13" s="41" t="n">
        <v>0.118065374698495</v>
      </c>
      <c r="D13" s="41" t="n">
        <v>0.049931693989071</v>
      </c>
      <c r="E13" s="41" t="n">
        <v>0.0924669169349166</v>
      </c>
    </row>
    <row r="14" customFormat="false" ht="12.75" hidden="false" customHeight="false" outlineLevel="0" collapsed="false">
      <c r="A14" s="74" t="s">
        <v>137</v>
      </c>
      <c r="B14" s="41" t="n">
        <v>-0.0454819536566458</v>
      </c>
      <c r="C14" s="41" t="n">
        <v>0.00805159273011524</v>
      </c>
      <c r="D14" s="41" t="n">
        <v>-0.0876771410967344</v>
      </c>
      <c r="E14" s="41" t="n">
        <v>0.0478480591771209</v>
      </c>
    </row>
    <row r="15" customFormat="false" ht="12.75" hidden="false" customHeight="false" outlineLevel="0" collapsed="false">
      <c r="A15" s="74" t="s">
        <v>138</v>
      </c>
      <c r="B15" s="41" t="n">
        <v>-0.00500522806355952</v>
      </c>
      <c r="C15" s="41" t="n">
        <v>0.0619126803047294</v>
      </c>
      <c r="D15" s="41" t="n">
        <v>-0.0582820197044335</v>
      </c>
      <c r="E15" s="41" t="n">
        <v>0.0738310103544326</v>
      </c>
    </row>
    <row r="16" customFormat="false" ht="12.75" hidden="false" customHeight="false" outlineLevel="0" collapsed="false">
      <c r="A16" s="74" t="s">
        <v>139</v>
      </c>
      <c r="B16" s="41" t="n">
        <v>-0.00716522567907962</v>
      </c>
      <c r="C16" s="41" t="n">
        <v>0.074232215606393</v>
      </c>
      <c r="D16" s="41" t="n">
        <v>-0.0697002527988444</v>
      </c>
      <c r="E16" s="41" t="n">
        <v>-0.030494345436587</v>
      </c>
    </row>
    <row r="17" customFormat="false" ht="12.75" hidden="false" customHeight="false" outlineLevel="0" collapsed="false">
      <c r="A17" s="74" t="s">
        <v>140</v>
      </c>
      <c r="B17" s="41" t="n">
        <v>-0.0767132513891228</v>
      </c>
      <c r="C17" s="41" t="n">
        <v>-0.0239755543367547</v>
      </c>
      <c r="D17" s="41" t="n">
        <v>-0.116465863453815</v>
      </c>
      <c r="E17" s="41" t="n">
        <v>-0.0561895982232843</v>
      </c>
    </row>
    <row r="18" customFormat="false" ht="12.75" hidden="false" customHeight="false" outlineLevel="0" collapsed="false">
      <c r="A18" s="74" t="s">
        <v>141</v>
      </c>
      <c r="B18" s="41" t="n">
        <v>0.0634949276234011</v>
      </c>
      <c r="C18" s="41" t="n">
        <v>0.185285566451486</v>
      </c>
      <c r="D18" s="41" t="n">
        <v>-0.0200439411864121</v>
      </c>
      <c r="E18" s="41" t="n">
        <v>-0.0115475719183427</v>
      </c>
    </row>
    <row r="19" customFormat="false" ht="12.75" hidden="false" customHeight="false" outlineLevel="0" collapsed="false">
      <c r="A19" s="94" t="n">
        <v>2009</v>
      </c>
      <c r="B19" s="43" t="n">
        <v>-0.0239925725083193</v>
      </c>
      <c r="C19" s="43" t="n">
        <v>0.0139341852703661</v>
      </c>
      <c r="D19" s="43" t="n">
        <v>-0.0550293915371619</v>
      </c>
      <c r="E19" s="43" t="n">
        <v>-0.00722436772639756</v>
      </c>
    </row>
    <row r="20" customFormat="false" ht="12.75" hidden="false" customHeight="false" outlineLevel="0" collapsed="false">
      <c r="A20" s="74" t="s">
        <v>130</v>
      </c>
      <c r="B20" s="41" t="n">
        <v>0.103697802562571</v>
      </c>
      <c r="C20" s="41" t="n">
        <v>0.181709827716979</v>
      </c>
      <c r="D20" s="41" t="n">
        <v>0.0498297856421384</v>
      </c>
      <c r="E20" s="41" t="n">
        <v>-0.0908188932600837</v>
      </c>
    </row>
    <row r="21" customFormat="false" ht="12.75" hidden="false" customHeight="false" outlineLevel="0" collapsed="false">
      <c r="A21" s="40" t="s">
        <v>131</v>
      </c>
      <c r="B21" s="41" t="n">
        <v>0.154983907610754</v>
      </c>
      <c r="C21" s="41" t="n">
        <v>0.149905123339658</v>
      </c>
      <c r="D21" s="41" t="n">
        <v>0.159122143961519</v>
      </c>
      <c r="E21" s="41" t="n">
        <v>-0.0923843011440783</v>
      </c>
    </row>
    <row r="22" customFormat="false" ht="12.75" hidden="false" customHeight="false" outlineLevel="0" collapsed="false">
      <c r="A22" s="40" t="s">
        <v>132</v>
      </c>
      <c r="B22" s="41" t="n">
        <v>0.0918035113327658</v>
      </c>
      <c r="C22" s="41" t="n">
        <v>0.232595632419757</v>
      </c>
      <c r="D22" s="41" t="n">
        <v>-0.00806390130644219</v>
      </c>
      <c r="E22" s="41" t="n">
        <v>0.00438910767260503</v>
      </c>
    </row>
    <row r="23" customFormat="false" ht="12.75" hidden="false" customHeight="false" outlineLevel="0" collapsed="false">
      <c r="A23" s="40" t="s">
        <v>133</v>
      </c>
      <c r="B23" s="41" t="n">
        <v>-0.044</v>
      </c>
      <c r="C23" s="41" t="n">
        <v>0.0492350830893571</v>
      </c>
      <c r="D23" s="41" t="n">
        <v>-0.115</v>
      </c>
      <c r="E23" s="41" t="n">
        <v>-0.0702677056304035</v>
      </c>
    </row>
    <row r="24" customFormat="false" ht="12.75" hidden="false" customHeight="false" outlineLevel="0" collapsed="false">
      <c r="A24" s="40" t="s">
        <v>134</v>
      </c>
      <c r="B24" s="41" t="n">
        <v>-0.0789186756892404</v>
      </c>
      <c r="C24" s="41" t="n">
        <v>-0.035327024023909</v>
      </c>
      <c r="D24" s="41" t="n">
        <v>-0.114828609304968</v>
      </c>
      <c r="E24" s="41" t="n">
        <v>-0.071410323901514</v>
      </c>
    </row>
    <row r="25" customFormat="false" ht="12.75" hidden="false" customHeight="false" outlineLevel="0" collapsed="false">
      <c r="A25" s="40" t="s">
        <v>135</v>
      </c>
      <c r="B25" s="41" t="n">
        <v>-0.0138073234043337</v>
      </c>
      <c r="C25" s="41" t="n">
        <v>0.071</v>
      </c>
      <c r="D25" s="41" t="n">
        <v>-0.083274900664463</v>
      </c>
      <c r="E25" s="41" t="n">
        <v>-0.00781411477936778</v>
      </c>
    </row>
    <row r="26" customFormat="false" ht="12.75" hidden="false" customHeight="false" outlineLevel="0" collapsed="false">
      <c r="A26" s="40" t="s">
        <v>136</v>
      </c>
      <c r="B26" s="41" t="n">
        <v>-0.197338053343051</v>
      </c>
      <c r="C26" s="41" t="n">
        <v>-0.167528361539892</v>
      </c>
      <c r="D26" s="41" t="n">
        <v>-0.223407715828508</v>
      </c>
      <c r="E26" s="41" t="n">
        <v>-0.101651331620311</v>
      </c>
    </row>
    <row r="27" customFormat="false" ht="12.75" hidden="false" customHeight="false" outlineLevel="0" collapsed="false">
      <c r="A27" s="40" t="s">
        <v>137</v>
      </c>
      <c r="B27" s="41" t="n">
        <v>-0.0389315043768613</v>
      </c>
      <c r="C27" s="41" t="n">
        <v>-0.00922802528013644</v>
      </c>
      <c r="D27" s="41" t="n">
        <v>-0.0648004322280003</v>
      </c>
      <c r="E27" s="41" t="n">
        <v>-0.0132061111326302</v>
      </c>
    </row>
    <row r="28" customFormat="false" ht="12.75" hidden="false" customHeight="false" outlineLevel="0" collapsed="false">
      <c r="A28" s="40" t="s">
        <v>138</v>
      </c>
      <c r="B28" s="41" t="n">
        <v>-0.0427929091942736</v>
      </c>
      <c r="C28" s="41" t="n">
        <v>-0.0326292789512017</v>
      </c>
      <c r="D28" s="41" t="n">
        <v>-0.051917481282898</v>
      </c>
      <c r="E28" s="41" t="n">
        <v>-0.0117434613201707</v>
      </c>
    </row>
    <row r="29" customFormat="false" ht="12.75" hidden="false" customHeight="false" outlineLevel="0" collapsed="false">
      <c r="A29" s="40" t="s">
        <v>139</v>
      </c>
      <c r="B29" s="41" t="n">
        <v>-0.0456672666495243</v>
      </c>
      <c r="C29" s="41" t="n">
        <v>-0.0435765598220472</v>
      </c>
      <c r="D29" s="41" t="n">
        <v>-0.0475219979296067</v>
      </c>
      <c r="E29" s="41" t="n">
        <v>0.0791991806010601</v>
      </c>
    </row>
    <row r="30" customFormat="false" ht="12.75" hidden="false" customHeight="false" outlineLevel="0" collapsed="false">
      <c r="A30" s="40" t="s">
        <v>140</v>
      </c>
      <c r="B30" s="41" t="n">
        <v>-0.0501696028011818</v>
      </c>
      <c r="C30" s="41" t="n">
        <v>-0.071</v>
      </c>
      <c r="D30" s="41" t="n">
        <v>-0.0324197860962567</v>
      </c>
      <c r="E30" s="41" t="n">
        <v>0.174827770172191</v>
      </c>
    </row>
    <row r="31" customFormat="false" ht="12.75" hidden="false" customHeight="false" outlineLevel="0" collapsed="false">
      <c r="A31" s="40" t="s">
        <v>141</v>
      </c>
      <c r="B31" s="41" t="n">
        <v>-0.0365350174380243</v>
      </c>
      <c r="C31" s="41" t="n">
        <v>-0.0138028520350891</v>
      </c>
      <c r="D31" s="41" t="n">
        <v>-0.0553945916114791</v>
      </c>
      <c r="E31" s="41" t="n">
        <v>0.112417288433414</v>
      </c>
    </row>
    <row r="32" s="7" customFormat="true" ht="12.75" hidden="false" customHeight="false" outlineLevel="0" collapsed="false">
      <c r="A32" s="256" t="n">
        <v>2010</v>
      </c>
      <c r="B32" s="43" t="n">
        <v>0.025</v>
      </c>
      <c r="C32" s="43" t="n">
        <v>0.027</v>
      </c>
      <c r="D32" s="43" t="n">
        <v>0.023</v>
      </c>
      <c r="E32" s="43" t="n">
        <v>0.004</v>
      </c>
    </row>
    <row r="33" customFormat="false" ht="12.75" hidden="false" customHeight="false" outlineLevel="0" collapsed="false">
      <c r="A33" s="40" t="s">
        <v>130</v>
      </c>
      <c r="B33" s="41" t="n">
        <v>-0.198</v>
      </c>
      <c r="C33" s="41" t="n">
        <v>-0.156427654502109</v>
      </c>
      <c r="D33" s="41" t="n">
        <v>-0.23</v>
      </c>
      <c r="E33" s="41" t="n">
        <v>0.0610793657408992</v>
      </c>
    </row>
    <row r="34" customFormat="false" ht="12.75" hidden="false" customHeight="false" outlineLevel="0" collapsed="false">
      <c r="A34" s="40" t="s">
        <v>131</v>
      </c>
      <c r="B34" s="41" t="n">
        <v>0</v>
      </c>
      <c r="C34" s="41" t="n">
        <v>0</v>
      </c>
      <c r="D34" s="41" t="n">
        <v>0</v>
      </c>
      <c r="E34" s="41" t="n">
        <v>0.0305439822046711</v>
      </c>
    </row>
    <row r="35" customFormat="false" ht="12.75" hidden="false" customHeight="false" outlineLevel="0" collapsed="false">
      <c r="A35" s="40" t="s">
        <v>132</v>
      </c>
      <c r="B35" s="41" t="n">
        <v>0.00567642695197956</v>
      </c>
      <c r="C35" s="41" t="n">
        <v>0.00828378913991279</v>
      </c>
      <c r="D35" s="41" t="n">
        <v>0.00337824855105628</v>
      </c>
      <c r="E35" s="41" t="n">
        <v>0.0737516097046354</v>
      </c>
    </row>
    <row r="36" customFormat="false" ht="12.75" hidden="false" customHeight="false" outlineLevel="0" collapsed="false">
      <c r="A36" s="40" t="s">
        <v>133</v>
      </c>
      <c r="B36" s="41" t="n">
        <v>0.0119118412250057</v>
      </c>
      <c r="C36" s="41" t="n">
        <v>-0.0356062094714089</v>
      </c>
      <c r="D36" s="41" t="n">
        <v>0.054535199351359</v>
      </c>
      <c r="E36" s="41" t="n">
        <v>0.0445914039389344</v>
      </c>
    </row>
    <row r="37" customFormat="false" ht="12.75" hidden="false" customHeight="false" outlineLevel="0" collapsed="false">
      <c r="A37" s="40" t="s">
        <v>134</v>
      </c>
      <c r="B37" s="41" t="n">
        <v>0.0161966141184871</v>
      </c>
      <c r="C37" s="41" t="n">
        <v>-0.0237518369940819</v>
      </c>
      <c r="D37" s="41" t="n">
        <v>0.0520610469262588</v>
      </c>
      <c r="E37" s="41" t="n">
        <v>0.0178956663164005</v>
      </c>
    </row>
    <row r="38" customFormat="false" ht="12.75" hidden="false" customHeight="false" outlineLevel="0" collapsed="false">
      <c r="A38" s="40" t="s">
        <v>135</v>
      </c>
      <c r="B38" s="41" t="n">
        <v>0.0215049748921952</v>
      </c>
      <c r="C38" s="41" t="n">
        <v>-0.0191468177988818</v>
      </c>
      <c r="D38" s="41" t="n">
        <v>0.0601711892187216</v>
      </c>
      <c r="E38" s="41" t="n">
        <v>0.015344795046826</v>
      </c>
    </row>
    <row r="39" customFormat="false" ht="12.75" hidden="false" customHeight="false" outlineLevel="0" collapsed="false">
      <c r="A39" s="40" t="s">
        <v>136</v>
      </c>
      <c r="B39" s="41" t="n">
        <v>0.15730191330667</v>
      </c>
      <c r="C39" s="41" t="n">
        <v>0.164246459050087</v>
      </c>
      <c r="D39" s="41" t="n">
        <v>0.150791656195024</v>
      </c>
      <c r="E39" s="41" t="n">
        <v>0.0662728243573236</v>
      </c>
    </row>
    <row r="40" customFormat="false" ht="12.75" hidden="false" customHeight="false" outlineLevel="0" collapsed="false">
      <c r="A40" s="40" t="s">
        <v>137</v>
      </c>
      <c r="B40" s="41" t="n">
        <v>0.0568472055288463</v>
      </c>
      <c r="C40" s="41" t="n">
        <v>0.0690721246037647</v>
      </c>
      <c r="D40" s="41" t="n">
        <v>0.0455677920202202</v>
      </c>
      <c r="E40" s="41" t="n">
        <v>0.00876624720568353</v>
      </c>
      <c r="F40" s="118"/>
      <c r="G40" s="41"/>
      <c r="H40" s="41"/>
      <c r="I40" s="41"/>
      <c r="J40" s="40"/>
      <c r="K40" s="118"/>
      <c r="L40" s="41"/>
      <c r="M40" s="41"/>
      <c r="N40" s="41"/>
      <c r="O40" s="40"/>
      <c r="P40" s="118"/>
      <c r="Q40" s="41"/>
      <c r="R40" s="41"/>
      <c r="S40" s="41"/>
      <c r="T40" s="40"/>
      <c r="U40" s="118"/>
      <c r="V40" s="41"/>
      <c r="W40" s="41"/>
      <c r="X40" s="41"/>
      <c r="Y40" s="40"/>
      <c r="Z40" s="118"/>
      <c r="AA40" s="41"/>
      <c r="AB40" s="41"/>
      <c r="AC40" s="41"/>
      <c r="AD40" s="40"/>
      <c r="AE40" s="118"/>
      <c r="AF40" s="41"/>
      <c r="AG40" s="41"/>
      <c r="AH40" s="41"/>
      <c r="AI40" s="40"/>
      <c r="AJ40" s="118"/>
      <c r="AK40" s="41"/>
      <c r="AL40" s="41"/>
      <c r="AM40" s="41"/>
      <c r="AN40" s="40"/>
      <c r="AO40" s="118"/>
      <c r="AP40" s="41"/>
      <c r="AQ40" s="41"/>
      <c r="AR40" s="41"/>
      <c r="AS40" s="40"/>
      <c r="AT40" s="118"/>
      <c r="AU40" s="41"/>
      <c r="AV40" s="41"/>
      <c r="AW40" s="41"/>
      <c r="AX40" s="40"/>
      <c r="AY40" s="118"/>
      <c r="AZ40" s="41"/>
      <c r="BA40" s="41"/>
      <c r="BB40" s="41"/>
      <c r="BC40" s="40"/>
      <c r="BD40" s="118"/>
      <c r="BE40" s="41"/>
      <c r="BF40" s="41"/>
      <c r="BG40" s="41"/>
      <c r="BH40" s="40"/>
      <c r="BI40" s="118"/>
      <c r="BJ40" s="41"/>
      <c r="BK40" s="41"/>
      <c r="BL40" s="41"/>
      <c r="BM40" s="40"/>
      <c r="BN40" s="118"/>
      <c r="BO40" s="41"/>
      <c r="BP40" s="41"/>
      <c r="BQ40" s="41"/>
      <c r="BR40" s="40"/>
      <c r="BS40" s="118"/>
      <c r="BT40" s="41"/>
      <c r="BU40" s="41"/>
      <c r="BV40" s="41"/>
      <c r="BW40" s="40"/>
      <c r="BX40" s="118"/>
      <c r="BY40" s="41"/>
      <c r="BZ40" s="41"/>
      <c r="CA40" s="41"/>
      <c r="CB40" s="40"/>
      <c r="CC40" s="118"/>
      <c r="CD40" s="41"/>
      <c r="CE40" s="41"/>
      <c r="CF40" s="41"/>
      <c r="CG40" s="40"/>
      <c r="CH40" s="118"/>
      <c r="CI40" s="41"/>
      <c r="CJ40" s="41"/>
      <c r="CK40" s="41"/>
      <c r="CL40" s="40"/>
      <c r="CM40" s="118"/>
      <c r="CN40" s="41"/>
      <c r="CO40" s="41"/>
      <c r="CP40" s="41"/>
      <c r="CQ40" s="40"/>
      <c r="CR40" s="118"/>
      <c r="CS40" s="41"/>
      <c r="CT40" s="41"/>
      <c r="CU40" s="41"/>
      <c r="CV40" s="40"/>
      <c r="CW40" s="118"/>
      <c r="CX40" s="41"/>
      <c r="CY40" s="41"/>
      <c r="CZ40" s="41"/>
      <c r="DA40" s="40"/>
      <c r="DB40" s="118"/>
      <c r="DC40" s="41"/>
      <c r="DD40" s="41"/>
      <c r="DE40" s="41"/>
      <c r="DF40" s="40"/>
      <c r="DG40" s="118"/>
      <c r="DH40" s="41"/>
      <c r="DI40" s="41"/>
      <c r="DJ40" s="41"/>
      <c r="DK40" s="40"/>
      <c r="DL40" s="118"/>
      <c r="DM40" s="41"/>
      <c r="DN40" s="41"/>
      <c r="DO40" s="41"/>
      <c r="DP40" s="40"/>
      <c r="DQ40" s="118"/>
      <c r="DR40" s="41"/>
      <c r="DS40" s="41"/>
      <c r="DT40" s="41"/>
      <c r="DU40" s="40"/>
      <c r="DV40" s="118"/>
      <c r="DW40" s="41"/>
      <c r="DX40" s="41"/>
      <c r="DY40" s="41"/>
      <c r="DZ40" s="40"/>
      <c r="EA40" s="118"/>
      <c r="EB40" s="41"/>
      <c r="EC40" s="41"/>
      <c r="ED40" s="41"/>
      <c r="EE40" s="40"/>
      <c r="EF40" s="118"/>
      <c r="EG40" s="41"/>
      <c r="EH40" s="41"/>
      <c r="EI40" s="41"/>
      <c r="EJ40" s="40"/>
      <c r="EK40" s="118"/>
      <c r="EL40" s="41"/>
      <c r="EM40" s="41"/>
      <c r="EN40" s="41"/>
      <c r="EO40" s="40"/>
      <c r="EP40" s="118"/>
      <c r="EQ40" s="41"/>
      <c r="ER40" s="41"/>
      <c r="ES40" s="41"/>
      <c r="ET40" s="40"/>
      <c r="EU40" s="118"/>
      <c r="EV40" s="41"/>
      <c r="EW40" s="41"/>
      <c r="EX40" s="41"/>
      <c r="EY40" s="40"/>
      <c r="EZ40" s="118"/>
      <c r="FA40" s="41"/>
      <c r="FB40" s="41"/>
      <c r="FC40" s="41"/>
      <c r="FD40" s="40"/>
      <c r="FE40" s="118"/>
      <c r="FF40" s="41"/>
      <c r="FG40" s="41"/>
      <c r="FH40" s="41"/>
      <c r="FI40" s="40"/>
      <c r="FJ40" s="118"/>
      <c r="FK40" s="41"/>
      <c r="FL40" s="41"/>
      <c r="FM40" s="41"/>
      <c r="FN40" s="40"/>
      <c r="FO40" s="118"/>
      <c r="FP40" s="41"/>
      <c r="FQ40" s="41"/>
      <c r="FR40" s="41"/>
      <c r="FS40" s="40"/>
      <c r="FT40" s="118"/>
      <c r="FU40" s="41"/>
      <c r="FV40" s="41"/>
      <c r="FW40" s="41"/>
      <c r="FX40" s="40"/>
      <c r="FY40" s="118"/>
      <c r="FZ40" s="41"/>
      <c r="GA40" s="41"/>
      <c r="GB40" s="41"/>
      <c r="GC40" s="40"/>
      <c r="GD40" s="118"/>
      <c r="GE40" s="41"/>
      <c r="GF40" s="41"/>
      <c r="GG40" s="41"/>
      <c r="GH40" s="40"/>
      <c r="GI40" s="118"/>
      <c r="GJ40" s="41"/>
      <c r="GK40" s="41"/>
      <c r="GL40" s="41"/>
      <c r="GM40" s="40"/>
      <c r="GN40" s="118"/>
      <c r="GO40" s="41"/>
      <c r="GP40" s="41"/>
      <c r="GQ40" s="41"/>
      <c r="GR40" s="40"/>
      <c r="GS40" s="118"/>
      <c r="GT40" s="41"/>
      <c r="GU40" s="41"/>
      <c r="GV40" s="41"/>
      <c r="GW40" s="40"/>
      <c r="GX40" s="118"/>
      <c r="GY40" s="41"/>
      <c r="GZ40" s="41"/>
      <c r="HA40" s="41"/>
      <c r="HB40" s="40"/>
      <c r="HC40" s="118"/>
      <c r="HD40" s="41"/>
      <c r="HE40" s="41"/>
      <c r="HF40" s="41"/>
      <c r="HG40" s="40"/>
      <c r="HH40" s="118"/>
      <c r="HI40" s="41"/>
      <c r="HJ40" s="41"/>
      <c r="HK40" s="41"/>
      <c r="HL40" s="40"/>
      <c r="HM40" s="118"/>
      <c r="HN40" s="41"/>
      <c r="HO40" s="41"/>
      <c r="HP40" s="41"/>
      <c r="HQ40" s="40"/>
      <c r="HR40" s="118"/>
      <c r="HS40" s="41"/>
      <c r="HT40" s="41"/>
      <c r="HU40" s="41"/>
      <c r="HV40" s="40"/>
      <c r="HW40" s="118"/>
      <c r="HX40" s="41"/>
      <c r="HY40" s="41"/>
      <c r="HZ40" s="41"/>
      <c r="IA40" s="40"/>
      <c r="IB40" s="118"/>
      <c r="IC40" s="41"/>
      <c r="ID40" s="41"/>
      <c r="IE40" s="41"/>
      <c r="IF40" s="40"/>
      <c r="IG40" s="118"/>
      <c r="IH40" s="41"/>
      <c r="II40" s="41"/>
      <c r="IJ40" s="41"/>
      <c r="IK40" s="40"/>
      <c r="IL40" s="118"/>
      <c r="IM40" s="41"/>
      <c r="IN40" s="41"/>
      <c r="IO40" s="41"/>
      <c r="IP40" s="40"/>
      <c r="IQ40" s="118"/>
      <c r="IR40" s="41"/>
      <c r="IS40" s="41"/>
      <c r="IT40" s="41"/>
      <c r="IU40" s="40"/>
    </row>
    <row r="41" customFormat="false" ht="12.75" hidden="false" customHeight="false" outlineLevel="0" collapsed="false">
      <c r="A41" s="40" t="s">
        <v>138</v>
      </c>
      <c r="B41" s="41" t="n">
        <v>0.0513471194859889</v>
      </c>
      <c r="C41" s="41" t="n">
        <v>0.0501806956783617</v>
      </c>
      <c r="D41" s="41" t="n">
        <v>0.0524156005379497</v>
      </c>
      <c r="E41" s="41" t="n">
        <v>0.00719444986771545</v>
      </c>
      <c r="F41" s="118"/>
      <c r="G41" s="41"/>
      <c r="H41" s="41"/>
      <c r="I41" s="41"/>
      <c r="J41" s="40"/>
      <c r="K41" s="118"/>
      <c r="L41" s="41"/>
      <c r="M41" s="41"/>
      <c r="N41" s="41"/>
      <c r="O41" s="40"/>
      <c r="P41" s="118"/>
      <c r="Q41" s="41"/>
      <c r="R41" s="41"/>
      <c r="S41" s="41"/>
      <c r="T41" s="40"/>
      <c r="U41" s="118"/>
      <c r="V41" s="41"/>
      <c r="W41" s="41"/>
      <c r="X41" s="41"/>
      <c r="Y41" s="40"/>
      <c r="Z41" s="118"/>
      <c r="AA41" s="41"/>
      <c r="AB41" s="41"/>
      <c r="AC41" s="41"/>
      <c r="AD41" s="40"/>
      <c r="AE41" s="118"/>
      <c r="AF41" s="41"/>
      <c r="AG41" s="41"/>
      <c r="AH41" s="41"/>
      <c r="AI41" s="40"/>
      <c r="AJ41" s="118"/>
      <c r="AK41" s="41"/>
      <c r="AL41" s="41"/>
      <c r="AM41" s="41"/>
      <c r="AN41" s="40"/>
      <c r="AO41" s="118"/>
      <c r="AP41" s="41"/>
      <c r="AQ41" s="41"/>
      <c r="AR41" s="41"/>
      <c r="AS41" s="40"/>
      <c r="AT41" s="118"/>
      <c r="AU41" s="41"/>
      <c r="AV41" s="41"/>
      <c r="AW41" s="41"/>
      <c r="AX41" s="40"/>
      <c r="AY41" s="118"/>
      <c r="AZ41" s="41"/>
      <c r="BA41" s="41"/>
      <c r="BB41" s="41"/>
      <c r="BC41" s="40"/>
      <c r="BD41" s="118"/>
      <c r="BE41" s="41"/>
      <c r="BF41" s="41"/>
      <c r="BG41" s="41"/>
      <c r="BH41" s="40"/>
      <c r="BI41" s="118"/>
      <c r="BJ41" s="41"/>
      <c r="BK41" s="41"/>
      <c r="BL41" s="41"/>
      <c r="BM41" s="40"/>
      <c r="BN41" s="118"/>
      <c r="BO41" s="41"/>
      <c r="BP41" s="41"/>
      <c r="BQ41" s="41"/>
      <c r="BR41" s="40"/>
      <c r="BS41" s="118"/>
      <c r="BT41" s="41"/>
      <c r="BU41" s="41"/>
      <c r="BV41" s="41"/>
      <c r="BW41" s="40"/>
      <c r="BX41" s="118"/>
      <c r="BY41" s="41"/>
      <c r="BZ41" s="41"/>
      <c r="CA41" s="41"/>
      <c r="CB41" s="40"/>
      <c r="CC41" s="118"/>
      <c r="CD41" s="41"/>
      <c r="CE41" s="41"/>
      <c r="CF41" s="41"/>
      <c r="CG41" s="40"/>
      <c r="CH41" s="118"/>
      <c r="CI41" s="41"/>
      <c r="CJ41" s="41"/>
      <c r="CK41" s="41"/>
      <c r="CL41" s="40"/>
      <c r="CM41" s="118"/>
      <c r="CN41" s="41"/>
      <c r="CO41" s="41"/>
      <c r="CP41" s="41"/>
      <c r="CQ41" s="40"/>
      <c r="CR41" s="118"/>
      <c r="CS41" s="41"/>
      <c r="CT41" s="41"/>
      <c r="CU41" s="41"/>
      <c r="CV41" s="40"/>
      <c r="CW41" s="118"/>
      <c r="CX41" s="41"/>
      <c r="CY41" s="41"/>
      <c r="CZ41" s="41"/>
      <c r="DA41" s="40"/>
      <c r="DB41" s="118"/>
      <c r="DC41" s="41"/>
      <c r="DD41" s="41"/>
      <c r="DE41" s="41"/>
      <c r="DF41" s="40"/>
      <c r="DG41" s="118"/>
      <c r="DH41" s="41"/>
      <c r="DI41" s="41"/>
      <c r="DJ41" s="41"/>
      <c r="DK41" s="40"/>
      <c r="DL41" s="118"/>
      <c r="DM41" s="41"/>
      <c r="DN41" s="41"/>
      <c r="DO41" s="41"/>
      <c r="DP41" s="40"/>
      <c r="DQ41" s="118"/>
      <c r="DR41" s="41"/>
      <c r="DS41" s="41"/>
      <c r="DT41" s="41"/>
      <c r="DU41" s="40"/>
      <c r="DV41" s="118"/>
      <c r="DW41" s="41"/>
      <c r="DX41" s="41"/>
      <c r="DY41" s="41"/>
      <c r="DZ41" s="40"/>
      <c r="EA41" s="118"/>
      <c r="EB41" s="41"/>
      <c r="EC41" s="41"/>
      <c r="ED41" s="41"/>
      <c r="EE41" s="40"/>
      <c r="EF41" s="118"/>
      <c r="EG41" s="41"/>
      <c r="EH41" s="41"/>
      <c r="EI41" s="41"/>
      <c r="EJ41" s="40"/>
      <c r="EK41" s="118"/>
      <c r="EL41" s="41"/>
      <c r="EM41" s="41"/>
      <c r="EN41" s="41"/>
      <c r="EO41" s="40"/>
      <c r="EP41" s="118"/>
      <c r="EQ41" s="41"/>
      <c r="ER41" s="41"/>
      <c r="ES41" s="41"/>
      <c r="ET41" s="40"/>
      <c r="EU41" s="118"/>
      <c r="EV41" s="41"/>
      <c r="EW41" s="41"/>
      <c r="EX41" s="41"/>
      <c r="EY41" s="40"/>
      <c r="EZ41" s="118"/>
      <c r="FA41" s="41"/>
      <c r="FB41" s="41"/>
      <c r="FC41" s="41"/>
      <c r="FD41" s="40"/>
      <c r="FE41" s="118"/>
      <c r="FF41" s="41"/>
      <c r="FG41" s="41"/>
      <c r="FH41" s="41"/>
      <c r="FI41" s="40"/>
      <c r="FJ41" s="118"/>
      <c r="FK41" s="41"/>
      <c r="FL41" s="41"/>
      <c r="FM41" s="41"/>
      <c r="FN41" s="40"/>
      <c r="FO41" s="118"/>
      <c r="FP41" s="41"/>
      <c r="FQ41" s="41"/>
      <c r="FR41" s="41"/>
      <c r="FS41" s="40"/>
      <c r="FT41" s="118"/>
      <c r="FU41" s="41"/>
      <c r="FV41" s="41"/>
      <c r="FW41" s="41"/>
      <c r="FX41" s="40"/>
      <c r="FY41" s="118"/>
      <c r="FZ41" s="41"/>
      <c r="GA41" s="41"/>
      <c r="GB41" s="41"/>
      <c r="GC41" s="40"/>
      <c r="GD41" s="118"/>
      <c r="GE41" s="41"/>
      <c r="GF41" s="41"/>
      <c r="GG41" s="41"/>
      <c r="GH41" s="40"/>
      <c r="GI41" s="118"/>
      <c r="GJ41" s="41"/>
      <c r="GK41" s="41"/>
      <c r="GL41" s="41"/>
      <c r="GM41" s="40"/>
      <c r="GN41" s="118"/>
      <c r="GO41" s="41"/>
      <c r="GP41" s="41"/>
      <c r="GQ41" s="41"/>
      <c r="GR41" s="40"/>
      <c r="GS41" s="118"/>
      <c r="GT41" s="41"/>
      <c r="GU41" s="41"/>
      <c r="GV41" s="41"/>
      <c r="GW41" s="40"/>
      <c r="GX41" s="118"/>
      <c r="GY41" s="41"/>
      <c r="GZ41" s="41"/>
      <c r="HA41" s="41"/>
      <c r="HB41" s="40"/>
      <c r="HC41" s="118"/>
      <c r="HD41" s="41"/>
      <c r="HE41" s="41"/>
      <c r="HF41" s="41"/>
      <c r="HG41" s="40"/>
      <c r="HH41" s="118"/>
      <c r="HI41" s="41"/>
      <c r="HJ41" s="41"/>
      <c r="HK41" s="41"/>
      <c r="HL41" s="40"/>
      <c r="HM41" s="118"/>
      <c r="HN41" s="41"/>
      <c r="HO41" s="41"/>
      <c r="HP41" s="41"/>
      <c r="HQ41" s="40"/>
      <c r="HR41" s="118"/>
      <c r="HS41" s="41"/>
      <c r="HT41" s="41"/>
      <c r="HU41" s="41"/>
      <c r="HV41" s="40"/>
      <c r="HW41" s="118"/>
      <c r="HX41" s="41"/>
      <c r="HY41" s="41"/>
      <c r="HZ41" s="41"/>
      <c r="IA41" s="40"/>
      <c r="IB41" s="118"/>
      <c r="IC41" s="41"/>
      <c r="ID41" s="41"/>
      <c r="IE41" s="41"/>
      <c r="IF41" s="40"/>
      <c r="IG41" s="118"/>
      <c r="IH41" s="41"/>
      <c r="II41" s="41"/>
      <c r="IJ41" s="41"/>
      <c r="IK41" s="40"/>
      <c r="IL41" s="118"/>
      <c r="IM41" s="41"/>
      <c r="IN41" s="41"/>
      <c r="IO41" s="41"/>
      <c r="IP41" s="40"/>
      <c r="IQ41" s="118"/>
      <c r="IR41" s="41"/>
      <c r="IS41" s="41"/>
      <c r="IT41" s="41"/>
      <c r="IU41" s="40"/>
    </row>
    <row r="42" customFormat="false" ht="12.75" hidden="false" customHeight="false" outlineLevel="0" collapsed="false">
      <c r="A42" s="40" t="s">
        <v>139</v>
      </c>
      <c r="B42" s="41" t="n">
        <v>-0.0281115841281816</v>
      </c>
      <c r="C42" s="41" t="n">
        <v>-0.066684459356413</v>
      </c>
      <c r="D42" s="41" t="n">
        <v>0.00624936317630676</v>
      </c>
      <c r="E42" s="41" t="n">
        <v>-0.0648456410499491</v>
      </c>
      <c r="F42" s="118"/>
      <c r="G42" s="41"/>
      <c r="H42" s="41"/>
      <c r="I42" s="41"/>
      <c r="J42" s="40"/>
      <c r="K42" s="118"/>
      <c r="L42" s="41"/>
      <c r="M42" s="41"/>
      <c r="N42" s="41"/>
      <c r="O42" s="40"/>
      <c r="P42" s="118"/>
      <c r="Q42" s="41"/>
      <c r="R42" s="41"/>
      <c r="S42" s="41"/>
      <c r="T42" s="40"/>
      <c r="U42" s="118"/>
      <c r="V42" s="41"/>
      <c r="W42" s="41"/>
      <c r="X42" s="41"/>
      <c r="Y42" s="40"/>
      <c r="Z42" s="118"/>
      <c r="AA42" s="41"/>
      <c r="AB42" s="41"/>
      <c r="AC42" s="41"/>
      <c r="AD42" s="40"/>
      <c r="AE42" s="118"/>
      <c r="AF42" s="41"/>
      <c r="AG42" s="41"/>
      <c r="AH42" s="41"/>
      <c r="AI42" s="40"/>
      <c r="AJ42" s="118"/>
      <c r="AK42" s="41"/>
      <c r="AL42" s="41"/>
      <c r="AM42" s="41"/>
      <c r="AN42" s="40"/>
      <c r="AO42" s="118"/>
      <c r="AP42" s="41"/>
      <c r="AQ42" s="41"/>
      <c r="AR42" s="41"/>
      <c r="AS42" s="40"/>
      <c r="AT42" s="118"/>
      <c r="AU42" s="41"/>
      <c r="AV42" s="41"/>
      <c r="AW42" s="41"/>
      <c r="AX42" s="40"/>
      <c r="AY42" s="118"/>
      <c r="AZ42" s="41"/>
      <c r="BA42" s="41"/>
      <c r="BB42" s="41"/>
      <c r="BC42" s="40"/>
      <c r="BD42" s="118"/>
      <c r="BE42" s="41"/>
      <c r="BF42" s="41"/>
      <c r="BG42" s="41"/>
      <c r="BH42" s="40"/>
      <c r="BI42" s="118"/>
      <c r="BJ42" s="41"/>
      <c r="BK42" s="41"/>
      <c r="BL42" s="41"/>
      <c r="BM42" s="40"/>
      <c r="BN42" s="118"/>
      <c r="BO42" s="41"/>
      <c r="BP42" s="41"/>
      <c r="BQ42" s="41"/>
      <c r="BR42" s="40"/>
      <c r="BS42" s="118"/>
      <c r="BT42" s="41"/>
      <c r="BU42" s="41"/>
      <c r="BV42" s="41"/>
      <c r="BW42" s="40"/>
      <c r="BX42" s="118"/>
      <c r="BY42" s="41"/>
      <c r="BZ42" s="41"/>
      <c r="CA42" s="41"/>
      <c r="CB42" s="40"/>
      <c r="CC42" s="118"/>
      <c r="CD42" s="41"/>
      <c r="CE42" s="41"/>
      <c r="CF42" s="41"/>
      <c r="CG42" s="40"/>
      <c r="CH42" s="118"/>
      <c r="CI42" s="41"/>
      <c r="CJ42" s="41"/>
      <c r="CK42" s="41"/>
      <c r="CL42" s="40"/>
      <c r="CM42" s="118"/>
      <c r="CN42" s="41"/>
      <c r="CO42" s="41"/>
      <c r="CP42" s="41"/>
      <c r="CQ42" s="40"/>
      <c r="CR42" s="118"/>
      <c r="CS42" s="41"/>
      <c r="CT42" s="41"/>
      <c r="CU42" s="41"/>
      <c r="CV42" s="40"/>
      <c r="CW42" s="118"/>
      <c r="CX42" s="41"/>
      <c r="CY42" s="41"/>
      <c r="CZ42" s="41"/>
      <c r="DA42" s="40"/>
      <c r="DB42" s="118"/>
      <c r="DC42" s="41"/>
      <c r="DD42" s="41"/>
      <c r="DE42" s="41"/>
      <c r="DF42" s="40"/>
      <c r="DG42" s="118"/>
      <c r="DH42" s="41"/>
      <c r="DI42" s="41"/>
      <c r="DJ42" s="41"/>
      <c r="DK42" s="40"/>
      <c r="DL42" s="118"/>
      <c r="DM42" s="41"/>
      <c r="DN42" s="41"/>
      <c r="DO42" s="41"/>
      <c r="DP42" s="40"/>
      <c r="DQ42" s="118"/>
      <c r="DR42" s="41"/>
      <c r="DS42" s="41"/>
      <c r="DT42" s="41"/>
      <c r="DU42" s="40"/>
      <c r="DV42" s="118"/>
      <c r="DW42" s="41"/>
      <c r="DX42" s="41"/>
      <c r="DY42" s="41"/>
      <c r="DZ42" s="40"/>
      <c r="EA42" s="118"/>
      <c r="EB42" s="41"/>
      <c r="EC42" s="41"/>
      <c r="ED42" s="41"/>
      <c r="EE42" s="40"/>
      <c r="EF42" s="118"/>
      <c r="EG42" s="41"/>
      <c r="EH42" s="41"/>
      <c r="EI42" s="41"/>
      <c r="EJ42" s="40"/>
      <c r="EK42" s="118"/>
      <c r="EL42" s="41"/>
      <c r="EM42" s="41"/>
      <c r="EN42" s="41"/>
      <c r="EO42" s="40"/>
      <c r="EP42" s="118"/>
      <c r="EQ42" s="41"/>
      <c r="ER42" s="41"/>
      <c r="ES42" s="41"/>
      <c r="ET42" s="40"/>
      <c r="EU42" s="118"/>
      <c r="EV42" s="41"/>
      <c r="EW42" s="41"/>
      <c r="EX42" s="41"/>
      <c r="EY42" s="40"/>
      <c r="EZ42" s="118"/>
      <c r="FA42" s="41"/>
      <c r="FB42" s="41"/>
      <c r="FC42" s="41"/>
      <c r="FD42" s="40"/>
      <c r="FE42" s="118"/>
      <c r="FF42" s="41"/>
      <c r="FG42" s="41"/>
      <c r="FH42" s="41"/>
      <c r="FI42" s="40"/>
      <c r="FJ42" s="118"/>
      <c r="FK42" s="41"/>
      <c r="FL42" s="41"/>
      <c r="FM42" s="41"/>
      <c r="FN42" s="40"/>
      <c r="FO42" s="118"/>
      <c r="FP42" s="41"/>
      <c r="FQ42" s="41"/>
      <c r="FR42" s="41"/>
      <c r="FS42" s="40"/>
      <c r="FT42" s="118"/>
      <c r="FU42" s="41"/>
      <c r="FV42" s="41"/>
      <c r="FW42" s="41"/>
      <c r="FX42" s="40"/>
      <c r="FY42" s="118"/>
      <c r="FZ42" s="41"/>
      <c r="GA42" s="41"/>
      <c r="GB42" s="41"/>
      <c r="GC42" s="40"/>
      <c r="GD42" s="118"/>
      <c r="GE42" s="41"/>
      <c r="GF42" s="41"/>
      <c r="GG42" s="41"/>
      <c r="GH42" s="40"/>
      <c r="GI42" s="118"/>
      <c r="GJ42" s="41"/>
      <c r="GK42" s="41"/>
      <c r="GL42" s="41"/>
      <c r="GM42" s="40"/>
      <c r="GN42" s="118"/>
      <c r="GO42" s="41"/>
      <c r="GP42" s="41"/>
      <c r="GQ42" s="41"/>
      <c r="GR42" s="40"/>
      <c r="GS42" s="118"/>
      <c r="GT42" s="41"/>
      <c r="GU42" s="41"/>
      <c r="GV42" s="41"/>
      <c r="GW42" s="40"/>
      <c r="GX42" s="118"/>
      <c r="GY42" s="41"/>
      <c r="GZ42" s="41"/>
      <c r="HA42" s="41"/>
      <c r="HB42" s="40"/>
      <c r="HC42" s="118"/>
      <c r="HD42" s="41"/>
      <c r="HE42" s="41"/>
      <c r="HF42" s="41"/>
      <c r="HG42" s="40"/>
      <c r="HH42" s="118"/>
      <c r="HI42" s="41"/>
      <c r="HJ42" s="41"/>
      <c r="HK42" s="41"/>
      <c r="HL42" s="40"/>
      <c r="HM42" s="118"/>
      <c r="HN42" s="41"/>
      <c r="HO42" s="41"/>
      <c r="HP42" s="41"/>
      <c r="HQ42" s="40"/>
      <c r="HR42" s="118"/>
      <c r="HS42" s="41"/>
      <c r="HT42" s="41"/>
      <c r="HU42" s="41"/>
      <c r="HV42" s="40"/>
      <c r="HW42" s="118"/>
      <c r="HX42" s="41"/>
      <c r="HY42" s="41"/>
      <c r="HZ42" s="41"/>
      <c r="IA42" s="40"/>
      <c r="IB42" s="118"/>
      <c r="IC42" s="41"/>
      <c r="ID42" s="41"/>
      <c r="IE42" s="41"/>
      <c r="IF42" s="40"/>
      <c r="IG42" s="118"/>
      <c r="IH42" s="41"/>
      <c r="II42" s="41"/>
      <c r="IJ42" s="41"/>
      <c r="IK42" s="40"/>
      <c r="IL42" s="118"/>
      <c r="IM42" s="41"/>
      <c r="IN42" s="41"/>
      <c r="IO42" s="41"/>
      <c r="IP42" s="40"/>
      <c r="IQ42" s="118"/>
      <c r="IR42" s="41"/>
      <c r="IS42" s="41"/>
      <c r="IT42" s="41"/>
      <c r="IU42" s="40"/>
    </row>
    <row r="43" customFormat="false" ht="12.75" hidden="false" customHeight="false" outlineLevel="0" collapsed="false">
      <c r="A43" s="40" t="s">
        <v>140</v>
      </c>
      <c r="B43" s="41" t="n">
        <v>0.113146324136475</v>
      </c>
      <c r="C43" s="41" t="n">
        <v>0.190852894133921</v>
      </c>
      <c r="D43" s="41" t="n">
        <v>0.0510535405872195</v>
      </c>
      <c r="E43" s="41" t="n">
        <v>-0.0953740584239138</v>
      </c>
      <c r="F43" s="118"/>
      <c r="G43" s="41"/>
      <c r="H43" s="41"/>
      <c r="I43" s="41"/>
      <c r="J43" s="40"/>
      <c r="K43" s="118"/>
      <c r="L43" s="41"/>
      <c r="M43" s="41"/>
      <c r="N43" s="41"/>
      <c r="O43" s="40"/>
      <c r="P43" s="118"/>
      <c r="Q43" s="41"/>
      <c r="R43" s="41"/>
      <c r="S43" s="41"/>
      <c r="T43" s="40"/>
      <c r="U43" s="118"/>
      <c r="V43" s="41"/>
      <c r="W43" s="41"/>
      <c r="X43" s="41"/>
      <c r="Y43" s="40"/>
      <c r="Z43" s="118"/>
      <c r="AA43" s="41"/>
      <c r="AB43" s="41"/>
      <c r="AC43" s="41"/>
      <c r="AD43" s="40"/>
      <c r="AE43" s="118"/>
      <c r="AF43" s="41"/>
      <c r="AG43" s="41"/>
      <c r="AH43" s="41"/>
      <c r="AI43" s="40"/>
      <c r="AJ43" s="118"/>
      <c r="AK43" s="41"/>
      <c r="AL43" s="41"/>
      <c r="AM43" s="41"/>
      <c r="AN43" s="40"/>
      <c r="AO43" s="118"/>
      <c r="AP43" s="41"/>
      <c r="AQ43" s="41"/>
      <c r="AR43" s="41"/>
      <c r="AS43" s="40"/>
      <c r="AT43" s="118"/>
      <c r="AU43" s="41"/>
      <c r="AV43" s="41"/>
      <c r="AW43" s="41"/>
      <c r="AX43" s="40"/>
      <c r="AY43" s="118"/>
      <c r="AZ43" s="41"/>
      <c r="BA43" s="41"/>
      <c r="BB43" s="41"/>
      <c r="BC43" s="40"/>
      <c r="BD43" s="118"/>
      <c r="BE43" s="41"/>
      <c r="BF43" s="41"/>
      <c r="BG43" s="41"/>
      <c r="BH43" s="40"/>
      <c r="BI43" s="118"/>
      <c r="BJ43" s="41"/>
      <c r="BK43" s="41"/>
      <c r="BL43" s="41"/>
      <c r="BM43" s="40"/>
      <c r="BN43" s="118"/>
      <c r="BO43" s="41"/>
      <c r="BP43" s="41"/>
      <c r="BQ43" s="41"/>
      <c r="BR43" s="40"/>
      <c r="BS43" s="118"/>
      <c r="BT43" s="41"/>
      <c r="BU43" s="41"/>
      <c r="BV43" s="41"/>
      <c r="BW43" s="40"/>
      <c r="BX43" s="118"/>
      <c r="BY43" s="41"/>
      <c r="BZ43" s="41"/>
      <c r="CA43" s="41"/>
      <c r="CB43" s="40"/>
      <c r="CC43" s="118"/>
      <c r="CD43" s="41"/>
      <c r="CE43" s="41"/>
      <c r="CF43" s="41"/>
      <c r="CG43" s="40"/>
      <c r="CH43" s="118"/>
      <c r="CI43" s="41"/>
      <c r="CJ43" s="41"/>
      <c r="CK43" s="41"/>
      <c r="CL43" s="40"/>
      <c r="CM43" s="118"/>
      <c r="CN43" s="41"/>
      <c r="CO43" s="41"/>
      <c r="CP43" s="41"/>
      <c r="CQ43" s="40"/>
      <c r="CR43" s="118"/>
      <c r="CS43" s="41"/>
      <c r="CT43" s="41"/>
      <c r="CU43" s="41"/>
      <c r="CV43" s="40"/>
      <c r="CW43" s="118"/>
      <c r="CX43" s="41"/>
      <c r="CY43" s="41"/>
      <c r="CZ43" s="41"/>
      <c r="DA43" s="40"/>
      <c r="DB43" s="118"/>
      <c r="DC43" s="41"/>
      <c r="DD43" s="41"/>
      <c r="DE43" s="41"/>
      <c r="DF43" s="40"/>
      <c r="DG43" s="118"/>
      <c r="DH43" s="41"/>
      <c r="DI43" s="41"/>
      <c r="DJ43" s="41"/>
      <c r="DK43" s="40"/>
      <c r="DL43" s="118"/>
      <c r="DM43" s="41"/>
      <c r="DN43" s="41"/>
      <c r="DO43" s="41"/>
      <c r="DP43" s="40"/>
      <c r="DQ43" s="118"/>
      <c r="DR43" s="41"/>
      <c r="DS43" s="41"/>
      <c r="DT43" s="41"/>
      <c r="DU43" s="40"/>
      <c r="DV43" s="118"/>
      <c r="DW43" s="41"/>
      <c r="DX43" s="41"/>
      <c r="DY43" s="41"/>
      <c r="DZ43" s="40"/>
      <c r="EA43" s="118"/>
      <c r="EB43" s="41"/>
      <c r="EC43" s="41"/>
      <c r="ED43" s="41"/>
      <c r="EE43" s="40"/>
      <c r="EF43" s="118"/>
      <c r="EG43" s="41"/>
      <c r="EH43" s="41"/>
      <c r="EI43" s="41"/>
      <c r="EJ43" s="40"/>
      <c r="EK43" s="118"/>
      <c r="EL43" s="41"/>
      <c r="EM43" s="41"/>
      <c r="EN43" s="41"/>
      <c r="EO43" s="40"/>
      <c r="EP43" s="118"/>
      <c r="EQ43" s="41"/>
      <c r="ER43" s="41"/>
      <c r="ES43" s="41"/>
      <c r="ET43" s="40"/>
      <c r="EU43" s="118"/>
      <c r="EV43" s="41"/>
      <c r="EW43" s="41"/>
      <c r="EX43" s="41"/>
      <c r="EY43" s="40"/>
      <c r="EZ43" s="118"/>
      <c r="FA43" s="41"/>
      <c r="FB43" s="41"/>
      <c r="FC43" s="41"/>
      <c r="FD43" s="40"/>
      <c r="FE43" s="118"/>
      <c r="FF43" s="41"/>
      <c r="FG43" s="41"/>
      <c r="FH43" s="41"/>
      <c r="FI43" s="40"/>
      <c r="FJ43" s="118"/>
      <c r="FK43" s="41"/>
      <c r="FL43" s="41"/>
      <c r="FM43" s="41"/>
      <c r="FN43" s="40"/>
      <c r="FO43" s="118"/>
      <c r="FP43" s="41"/>
      <c r="FQ43" s="41"/>
      <c r="FR43" s="41"/>
      <c r="FS43" s="40"/>
      <c r="FT43" s="118"/>
      <c r="FU43" s="41"/>
      <c r="FV43" s="41"/>
      <c r="FW43" s="41"/>
      <c r="FX43" s="40"/>
      <c r="FY43" s="118"/>
      <c r="FZ43" s="41"/>
      <c r="GA43" s="41"/>
      <c r="GB43" s="41"/>
      <c r="GC43" s="40"/>
      <c r="GD43" s="118"/>
      <c r="GE43" s="41"/>
      <c r="GF43" s="41"/>
      <c r="GG43" s="41"/>
      <c r="GH43" s="40"/>
      <c r="GI43" s="118"/>
      <c r="GJ43" s="41"/>
      <c r="GK43" s="41"/>
      <c r="GL43" s="41"/>
      <c r="GM43" s="40"/>
      <c r="GN43" s="118"/>
      <c r="GO43" s="41"/>
      <c r="GP43" s="41"/>
      <c r="GQ43" s="41"/>
      <c r="GR43" s="40"/>
      <c r="GS43" s="118"/>
      <c r="GT43" s="41"/>
      <c r="GU43" s="41"/>
      <c r="GV43" s="41"/>
      <c r="GW43" s="40"/>
      <c r="GX43" s="118"/>
      <c r="GY43" s="41"/>
      <c r="GZ43" s="41"/>
      <c r="HA43" s="41"/>
      <c r="HB43" s="40"/>
      <c r="HC43" s="118"/>
      <c r="HD43" s="41"/>
      <c r="HE43" s="41"/>
      <c r="HF43" s="41"/>
      <c r="HG43" s="40"/>
      <c r="HH43" s="118"/>
      <c r="HI43" s="41"/>
      <c r="HJ43" s="41"/>
      <c r="HK43" s="41"/>
      <c r="HL43" s="40"/>
      <c r="HM43" s="118"/>
      <c r="HN43" s="41"/>
      <c r="HO43" s="41"/>
      <c r="HP43" s="41"/>
      <c r="HQ43" s="40"/>
      <c r="HR43" s="118"/>
      <c r="HS43" s="41"/>
      <c r="HT43" s="41"/>
      <c r="HU43" s="41"/>
      <c r="HV43" s="40"/>
      <c r="HW43" s="118"/>
      <c r="HX43" s="41"/>
      <c r="HY43" s="41"/>
      <c r="HZ43" s="41"/>
      <c r="IA43" s="40"/>
      <c r="IB43" s="118"/>
      <c r="IC43" s="41"/>
      <c r="ID43" s="41"/>
      <c r="IE43" s="41"/>
      <c r="IF43" s="40"/>
      <c r="IG43" s="118"/>
      <c r="IH43" s="41"/>
      <c r="II43" s="41"/>
      <c r="IJ43" s="41"/>
      <c r="IK43" s="40"/>
      <c r="IL43" s="118"/>
      <c r="IM43" s="41"/>
      <c r="IN43" s="41"/>
      <c r="IO43" s="41"/>
      <c r="IP43" s="40"/>
      <c r="IQ43" s="118"/>
      <c r="IR43" s="41"/>
      <c r="IS43" s="41"/>
      <c r="IT43" s="41"/>
      <c r="IU43" s="40"/>
    </row>
    <row r="44" customFormat="false" ht="12.75" hidden="false" customHeight="false" outlineLevel="0" collapsed="false">
      <c r="A44" s="40" t="s">
        <v>141</v>
      </c>
      <c r="B44" s="41" t="n">
        <v>0.0981470248693916</v>
      </c>
      <c r="C44" s="41" t="n">
        <v>0.156190717086126</v>
      </c>
      <c r="D44" s="41" t="n">
        <v>0.0478711750529468</v>
      </c>
      <c r="E44" s="41" t="n">
        <v>-0.067</v>
      </c>
      <c r="F44" s="118"/>
      <c r="G44" s="41"/>
      <c r="H44" s="41"/>
      <c r="I44" s="41"/>
      <c r="J44" s="40"/>
      <c r="K44" s="118"/>
      <c r="L44" s="41"/>
      <c r="M44" s="41"/>
      <c r="N44" s="41"/>
      <c r="O44" s="40"/>
      <c r="P44" s="118"/>
      <c r="Q44" s="41"/>
      <c r="R44" s="41"/>
      <c r="S44" s="41"/>
      <c r="T44" s="40"/>
      <c r="U44" s="118"/>
      <c r="V44" s="41"/>
      <c r="W44" s="41"/>
      <c r="X44" s="41"/>
      <c r="Y44" s="40"/>
      <c r="Z44" s="118"/>
      <c r="AA44" s="41"/>
      <c r="AB44" s="41"/>
      <c r="AC44" s="41"/>
      <c r="AD44" s="40"/>
      <c r="AE44" s="118"/>
      <c r="AF44" s="41"/>
      <c r="AG44" s="41"/>
      <c r="AH44" s="41"/>
      <c r="AI44" s="40"/>
      <c r="AJ44" s="118"/>
      <c r="AK44" s="41"/>
      <c r="AL44" s="41"/>
      <c r="AM44" s="41"/>
      <c r="AN44" s="40"/>
      <c r="AO44" s="118"/>
      <c r="AP44" s="41"/>
      <c r="AQ44" s="41"/>
      <c r="AR44" s="41"/>
      <c r="AS44" s="40"/>
      <c r="AT44" s="118"/>
      <c r="AU44" s="41"/>
      <c r="AV44" s="41"/>
      <c r="AW44" s="41"/>
      <c r="AX44" s="40"/>
      <c r="AY44" s="118"/>
      <c r="AZ44" s="41"/>
      <c r="BA44" s="41"/>
      <c r="BB44" s="41"/>
      <c r="BC44" s="40"/>
      <c r="BD44" s="118"/>
      <c r="BE44" s="41"/>
      <c r="BF44" s="41"/>
      <c r="BG44" s="41"/>
      <c r="BH44" s="40"/>
      <c r="BI44" s="118"/>
      <c r="BJ44" s="41"/>
      <c r="BK44" s="41"/>
      <c r="BL44" s="41"/>
      <c r="BM44" s="40"/>
      <c r="BN44" s="118"/>
      <c r="BO44" s="41"/>
      <c r="BP44" s="41"/>
      <c r="BQ44" s="41"/>
      <c r="BR44" s="40"/>
      <c r="BS44" s="118"/>
      <c r="BT44" s="41"/>
      <c r="BU44" s="41"/>
      <c r="BV44" s="41"/>
      <c r="BW44" s="40"/>
      <c r="BX44" s="118"/>
      <c r="BY44" s="41"/>
      <c r="BZ44" s="41"/>
      <c r="CA44" s="41"/>
      <c r="CB44" s="40"/>
      <c r="CC44" s="118"/>
      <c r="CD44" s="41"/>
      <c r="CE44" s="41"/>
      <c r="CF44" s="41"/>
      <c r="CG44" s="40"/>
      <c r="CH44" s="118"/>
      <c r="CI44" s="41"/>
      <c r="CJ44" s="41"/>
      <c r="CK44" s="41"/>
      <c r="CL44" s="40"/>
      <c r="CM44" s="118"/>
      <c r="CN44" s="41"/>
      <c r="CO44" s="41"/>
      <c r="CP44" s="41"/>
      <c r="CQ44" s="40"/>
      <c r="CR44" s="118"/>
      <c r="CS44" s="41"/>
      <c r="CT44" s="41"/>
      <c r="CU44" s="41"/>
      <c r="CV44" s="40"/>
      <c r="CW44" s="118"/>
      <c r="CX44" s="41"/>
      <c r="CY44" s="41"/>
      <c r="CZ44" s="41"/>
      <c r="DA44" s="40"/>
      <c r="DB44" s="118"/>
      <c r="DC44" s="41"/>
      <c r="DD44" s="41"/>
      <c r="DE44" s="41"/>
      <c r="DF44" s="40"/>
      <c r="DG44" s="118"/>
      <c r="DH44" s="41"/>
      <c r="DI44" s="41"/>
      <c r="DJ44" s="41"/>
      <c r="DK44" s="40"/>
      <c r="DL44" s="118"/>
      <c r="DM44" s="41"/>
      <c r="DN44" s="41"/>
      <c r="DO44" s="41"/>
      <c r="DP44" s="40"/>
      <c r="DQ44" s="118"/>
      <c r="DR44" s="41"/>
      <c r="DS44" s="41"/>
      <c r="DT44" s="41"/>
      <c r="DU44" s="40"/>
      <c r="DV44" s="118"/>
      <c r="DW44" s="41"/>
      <c r="DX44" s="41"/>
      <c r="DY44" s="41"/>
      <c r="DZ44" s="40"/>
      <c r="EA44" s="118"/>
      <c r="EB44" s="41"/>
      <c r="EC44" s="41"/>
      <c r="ED44" s="41"/>
      <c r="EE44" s="40"/>
      <c r="EF44" s="118"/>
      <c r="EG44" s="41"/>
      <c r="EH44" s="41"/>
      <c r="EI44" s="41"/>
      <c r="EJ44" s="40"/>
      <c r="EK44" s="118"/>
      <c r="EL44" s="41"/>
      <c r="EM44" s="41"/>
      <c r="EN44" s="41"/>
      <c r="EO44" s="40"/>
      <c r="EP44" s="118"/>
      <c r="EQ44" s="41"/>
      <c r="ER44" s="41"/>
      <c r="ES44" s="41"/>
      <c r="ET44" s="40"/>
      <c r="EU44" s="118"/>
      <c r="EV44" s="41"/>
      <c r="EW44" s="41"/>
      <c r="EX44" s="41"/>
      <c r="EY44" s="40"/>
      <c r="EZ44" s="118"/>
      <c r="FA44" s="41"/>
      <c r="FB44" s="41"/>
      <c r="FC44" s="41"/>
      <c r="FD44" s="40"/>
      <c r="FE44" s="118"/>
      <c r="FF44" s="41"/>
      <c r="FG44" s="41"/>
      <c r="FH44" s="41"/>
      <c r="FI44" s="40"/>
      <c r="FJ44" s="118"/>
      <c r="FK44" s="41"/>
      <c r="FL44" s="41"/>
      <c r="FM44" s="41"/>
      <c r="FN44" s="40"/>
      <c r="FO44" s="118"/>
      <c r="FP44" s="41"/>
      <c r="FQ44" s="41"/>
      <c r="FR44" s="41"/>
      <c r="FS44" s="40"/>
      <c r="FT44" s="118"/>
      <c r="FU44" s="41"/>
      <c r="FV44" s="41"/>
      <c r="FW44" s="41"/>
      <c r="FX44" s="40"/>
      <c r="FY44" s="118"/>
      <c r="FZ44" s="41"/>
      <c r="GA44" s="41"/>
      <c r="GB44" s="41"/>
      <c r="GC44" s="40"/>
      <c r="GD44" s="118"/>
      <c r="GE44" s="41"/>
      <c r="GF44" s="41"/>
      <c r="GG44" s="41"/>
      <c r="GH44" s="40"/>
      <c r="GI44" s="118"/>
      <c r="GJ44" s="41"/>
      <c r="GK44" s="41"/>
      <c r="GL44" s="41"/>
      <c r="GM44" s="40"/>
      <c r="GN44" s="118"/>
      <c r="GO44" s="41"/>
      <c r="GP44" s="41"/>
      <c r="GQ44" s="41"/>
      <c r="GR44" s="40"/>
      <c r="GS44" s="118"/>
      <c r="GT44" s="41"/>
      <c r="GU44" s="41"/>
      <c r="GV44" s="41"/>
      <c r="GW44" s="40"/>
      <c r="GX44" s="118"/>
      <c r="GY44" s="41"/>
      <c r="GZ44" s="41"/>
      <c r="HA44" s="41"/>
      <c r="HB44" s="40"/>
      <c r="HC44" s="118"/>
      <c r="HD44" s="41"/>
      <c r="HE44" s="41"/>
      <c r="HF44" s="41"/>
      <c r="HG44" s="40"/>
      <c r="HH44" s="118"/>
      <c r="HI44" s="41"/>
      <c r="HJ44" s="41"/>
      <c r="HK44" s="41"/>
      <c r="HL44" s="40"/>
      <c r="HM44" s="118"/>
      <c r="HN44" s="41"/>
      <c r="HO44" s="41"/>
      <c r="HP44" s="41"/>
      <c r="HQ44" s="40"/>
      <c r="HR44" s="118"/>
      <c r="HS44" s="41"/>
      <c r="HT44" s="41"/>
      <c r="HU44" s="41"/>
      <c r="HV44" s="40"/>
      <c r="HW44" s="118"/>
      <c r="HX44" s="41"/>
      <c r="HY44" s="41"/>
      <c r="HZ44" s="41"/>
      <c r="IA44" s="40"/>
      <c r="IB44" s="118"/>
      <c r="IC44" s="41"/>
      <c r="ID44" s="41"/>
      <c r="IE44" s="41"/>
      <c r="IF44" s="40"/>
      <c r="IG44" s="118"/>
      <c r="IH44" s="41"/>
      <c r="II44" s="41"/>
      <c r="IJ44" s="41"/>
      <c r="IK44" s="40"/>
      <c r="IL44" s="118"/>
      <c r="IM44" s="41"/>
      <c r="IN44" s="41"/>
      <c r="IO44" s="41"/>
      <c r="IP44" s="40"/>
      <c r="IQ44" s="118"/>
      <c r="IR44" s="41"/>
      <c r="IS44" s="41"/>
      <c r="IT44" s="41"/>
      <c r="IU44" s="40"/>
    </row>
    <row r="45" customFormat="false" ht="12.75" hidden="false" customHeight="false" outlineLevel="0" collapsed="false">
      <c r="A45" s="256" t="n">
        <v>2011</v>
      </c>
      <c r="B45" s="41"/>
      <c r="C45" s="41"/>
      <c r="D45" s="41"/>
      <c r="E45" s="41"/>
      <c r="F45" s="118"/>
      <c r="G45" s="41"/>
      <c r="H45" s="41"/>
      <c r="I45" s="41"/>
      <c r="J45" s="40"/>
      <c r="K45" s="118"/>
      <c r="L45" s="41"/>
      <c r="M45" s="41"/>
      <c r="N45" s="41"/>
      <c r="O45" s="40"/>
      <c r="P45" s="118"/>
      <c r="Q45" s="41"/>
      <c r="R45" s="41"/>
      <c r="S45" s="41"/>
      <c r="T45" s="40"/>
      <c r="U45" s="118"/>
      <c r="V45" s="41"/>
      <c r="W45" s="41"/>
      <c r="X45" s="41"/>
      <c r="Y45" s="40"/>
      <c r="Z45" s="118"/>
      <c r="AA45" s="41"/>
      <c r="AB45" s="41"/>
      <c r="AC45" s="41"/>
      <c r="AD45" s="40"/>
      <c r="AE45" s="118"/>
      <c r="AF45" s="41"/>
      <c r="AG45" s="41"/>
      <c r="AH45" s="41"/>
      <c r="AI45" s="40"/>
      <c r="AJ45" s="118"/>
      <c r="AK45" s="41"/>
      <c r="AL45" s="41"/>
      <c r="AM45" s="41"/>
      <c r="AN45" s="40"/>
      <c r="AO45" s="118"/>
      <c r="AP45" s="41"/>
      <c r="AQ45" s="41"/>
      <c r="AR45" s="41"/>
      <c r="AS45" s="40"/>
      <c r="AT45" s="118"/>
      <c r="AU45" s="41"/>
      <c r="AV45" s="41"/>
      <c r="AW45" s="41"/>
      <c r="AX45" s="40"/>
      <c r="AY45" s="118"/>
      <c r="AZ45" s="41"/>
      <c r="BA45" s="41"/>
      <c r="BB45" s="41"/>
      <c r="BC45" s="40"/>
      <c r="BD45" s="118"/>
      <c r="BE45" s="41"/>
      <c r="BF45" s="41"/>
      <c r="BG45" s="41"/>
      <c r="BH45" s="40"/>
      <c r="BI45" s="118"/>
      <c r="BJ45" s="41"/>
      <c r="BK45" s="41"/>
      <c r="BL45" s="41"/>
      <c r="BM45" s="40"/>
      <c r="BN45" s="118"/>
      <c r="BO45" s="41"/>
      <c r="BP45" s="41"/>
      <c r="BQ45" s="41"/>
      <c r="BR45" s="40"/>
      <c r="BS45" s="118"/>
      <c r="BT45" s="41"/>
      <c r="BU45" s="41"/>
      <c r="BV45" s="41"/>
      <c r="BW45" s="40"/>
      <c r="BX45" s="118"/>
      <c r="BY45" s="41"/>
      <c r="BZ45" s="41"/>
      <c r="CA45" s="41"/>
      <c r="CB45" s="40"/>
      <c r="CC45" s="118"/>
      <c r="CD45" s="41"/>
      <c r="CE45" s="41"/>
      <c r="CF45" s="41"/>
      <c r="CG45" s="40"/>
      <c r="CH45" s="118"/>
      <c r="CI45" s="41"/>
      <c r="CJ45" s="41"/>
      <c r="CK45" s="41"/>
      <c r="CL45" s="40"/>
      <c r="CM45" s="118"/>
      <c r="CN45" s="41"/>
      <c r="CO45" s="41"/>
      <c r="CP45" s="41"/>
      <c r="CQ45" s="40"/>
      <c r="CR45" s="118"/>
      <c r="CS45" s="41"/>
      <c r="CT45" s="41"/>
      <c r="CU45" s="41"/>
      <c r="CV45" s="40"/>
      <c r="CW45" s="118"/>
      <c r="CX45" s="41"/>
      <c r="CY45" s="41"/>
      <c r="CZ45" s="41"/>
      <c r="DA45" s="40"/>
      <c r="DB45" s="118"/>
      <c r="DC45" s="41"/>
      <c r="DD45" s="41"/>
      <c r="DE45" s="41"/>
      <c r="DF45" s="40"/>
      <c r="DG45" s="118"/>
      <c r="DH45" s="41"/>
      <c r="DI45" s="41"/>
      <c r="DJ45" s="41"/>
      <c r="DK45" s="40"/>
      <c r="DL45" s="118"/>
      <c r="DM45" s="41"/>
      <c r="DN45" s="41"/>
      <c r="DO45" s="41"/>
      <c r="DP45" s="40"/>
      <c r="DQ45" s="118"/>
      <c r="DR45" s="41"/>
      <c r="DS45" s="41"/>
      <c r="DT45" s="41"/>
      <c r="DU45" s="40"/>
      <c r="DV45" s="118"/>
      <c r="DW45" s="41"/>
      <c r="DX45" s="41"/>
      <c r="DY45" s="41"/>
      <c r="DZ45" s="40"/>
      <c r="EA45" s="118"/>
      <c r="EB45" s="41"/>
      <c r="EC45" s="41"/>
      <c r="ED45" s="41"/>
      <c r="EE45" s="40"/>
      <c r="EF45" s="118"/>
      <c r="EG45" s="41"/>
      <c r="EH45" s="41"/>
      <c r="EI45" s="41"/>
      <c r="EJ45" s="40"/>
      <c r="EK45" s="118"/>
      <c r="EL45" s="41"/>
      <c r="EM45" s="41"/>
      <c r="EN45" s="41"/>
      <c r="EO45" s="40"/>
      <c r="EP45" s="118"/>
      <c r="EQ45" s="41"/>
      <c r="ER45" s="41"/>
      <c r="ES45" s="41"/>
      <c r="ET45" s="40"/>
      <c r="EU45" s="118"/>
      <c r="EV45" s="41"/>
      <c r="EW45" s="41"/>
      <c r="EX45" s="41"/>
      <c r="EY45" s="40"/>
      <c r="EZ45" s="118"/>
      <c r="FA45" s="41"/>
      <c r="FB45" s="41"/>
      <c r="FC45" s="41"/>
      <c r="FD45" s="40"/>
      <c r="FE45" s="118"/>
      <c r="FF45" s="41"/>
      <c r="FG45" s="41"/>
      <c r="FH45" s="41"/>
      <c r="FI45" s="40"/>
      <c r="FJ45" s="118"/>
      <c r="FK45" s="41"/>
      <c r="FL45" s="41"/>
      <c r="FM45" s="41"/>
      <c r="FN45" s="40"/>
      <c r="FO45" s="118"/>
      <c r="FP45" s="41"/>
      <c r="FQ45" s="41"/>
      <c r="FR45" s="41"/>
      <c r="FS45" s="40"/>
      <c r="FT45" s="118"/>
      <c r="FU45" s="41"/>
      <c r="FV45" s="41"/>
      <c r="FW45" s="41"/>
      <c r="FX45" s="40"/>
      <c r="FY45" s="118"/>
      <c r="FZ45" s="41"/>
      <c r="GA45" s="41"/>
      <c r="GB45" s="41"/>
      <c r="GC45" s="40"/>
      <c r="GD45" s="118"/>
      <c r="GE45" s="41"/>
      <c r="GF45" s="41"/>
      <c r="GG45" s="41"/>
      <c r="GH45" s="40"/>
      <c r="GI45" s="118"/>
      <c r="GJ45" s="41"/>
      <c r="GK45" s="41"/>
      <c r="GL45" s="41"/>
      <c r="GM45" s="40"/>
      <c r="GN45" s="118"/>
      <c r="GO45" s="41"/>
      <c r="GP45" s="41"/>
      <c r="GQ45" s="41"/>
      <c r="GR45" s="40"/>
      <c r="GS45" s="118"/>
      <c r="GT45" s="41"/>
      <c r="GU45" s="41"/>
      <c r="GV45" s="41"/>
      <c r="GW45" s="40"/>
      <c r="GX45" s="118"/>
      <c r="GY45" s="41"/>
      <c r="GZ45" s="41"/>
      <c r="HA45" s="41"/>
      <c r="HB45" s="40"/>
      <c r="HC45" s="118"/>
      <c r="HD45" s="41"/>
      <c r="HE45" s="41"/>
      <c r="HF45" s="41"/>
      <c r="HG45" s="40"/>
      <c r="HH45" s="118"/>
      <c r="HI45" s="41"/>
      <c r="HJ45" s="41"/>
      <c r="HK45" s="41"/>
      <c r="HL45" s="40"/>
      <c r="HM45" s="118"/>
      <c r="HN45" s="41"/>
      <c r="HO45" s="41"/>
      <c r="HP45" s="41"/>
      <c r="HQ45" s="40"/>
      <c r="HR45" s="118"/>
      <c r="HS45" s="41"/>
      <c r="HT45" s="41"/>
      <c r="HU45" s="41"/>
      <c r="HV45" s="40"/>
      <c r="HW45" s="118"/>
      <c r="HX45" s="41"/>
      <c r="HY45" s="41"/>
      <c r="HZ45" s="41"/>
      <c r="IA45" s="40"/>
      <c r="IB45" s="118"/>
      <c r="IC45" s="41"/>
      <c r="ID45" s="41"/>
      <c r="IE45" s="41"/>
      <c r="IF45" s="40"/>
      <c r="IG45" s="118"/>
      <c r="IH45" s="41"/>
      <c r="II45" s="41"/>
      <c r="IJ45" s="41"/>
      <c r="IK45" s="40"/>
      <c r="IL45" s="118"/>
      <c r="IM45" s="41"/>
      <c r="IN45" s="41"/>
      <c r="IO45" s="41"/>
      <c r="IP45" s="40"/>
      <c r="IQ45" s="118"/>
      <c r="IR45" s="41"/>
      <c r="IS45" s="41"/>
      <c r="IT45" s="41"/>
      <c r="IU45" s="40"/>
    </row>
    <row r="46" customFormat="false" ht="12.75" hidden="false" customHeight="false" outlineLevel="0" collapsed="false">
      <c r="A46" s="40" t="s">
        <v>130</v>
      </c>
      <c r="B46" s="41" t="n">
        <v>0.097</v>
      </c>
      <c r="C46" s="41" t="n">
        <v>0.101</v>
      </c>
      <c r="D46" s="41" t="n">
        <v>0.093</v>
      </c>
      <c r="E46" s="41"/>
      <c r="F46" s="118"/>
      <c r="G46" s="41"/>
      <c r="H46" s="41"/>
      <c r="I46" s="41"/>
      <c r="J46" s="40"/>
      <c r="K46" s="118"/>
      <c r="L46" s="41"/>
      <c r="M46" s="41"/>
      <c r="N46" s="41"/>
      <c r="O46" s="40"/>
      <c r="P46" s="118"/>
      <c r="Q46" s="41"/>
      <c r="R46" s="41"/>
      <c r="S46" s="41"/>
      <c r="T46" s="40"/>
      <c r="U46" s="118"/>
      <c r="V46" s="41"/>
      <c r="W46" s="41"/>
      <c r="X46" s="41"/>
      <c r="Y46" s="40"/>
      <c r="Z46" s="118"/>
      <c r="AA46" s="41"/>
      <c r="AB46" s="41"/>
      <c r="AC46" s="41"/>
      <c r="AD46" s="40"/>
      <c r="AE46" s="118"/>
      <c r="AF46" s="41"/>
      <c r="AG46" s="41"/>
      <c r="AH46" s="41"/>
      <c r="AI46" s="40"/>
      <c r="AJ46" s="118"/>
      <c r="AK46" s="41"/>
      <c r="AL46" s="41"/>
      <c r="AM46" s="41"/>
      <c r="AN46" s="40"/>
      <c r="AO46" s="118"/>
      <c r="AP46" s="41"/>
      <c r="AQ46" s="41"/>
      <c r="AR46" s="41"/>
      <c r="AS46" s="40"/>
      <c r="AT46" s="118"/>
      <c r="AU46" s="41"/>
      <c r="AV46" s="41"/>
      <c r="AW46" s="41"/>
      <c r="AX46" s="40"/>
      <c r="AY46" s="118"/>
      <c r="AZ46" s="41"/>
      <c r="BA46" s="41"/>
      <c r="BB46" s="41"/>
      <c r="BC46" s="40"/>
      <c r="BD46" s="118"/>
      <c r="BE46" s="41"/>
      <c r="BF46" s="41"/>
      <c r="BG46" s="41"/>
      <c r="BH46" s="40"/>
      <c r="BI46" s="118"/>
      <c r="BJ46" s="41"/>
      <c r="BK46" s="41"/>
      <c r="BL46" s="41"/>
      <c r="BM46" s="40"/>
      <c r="BN46" s="118"/>
      <c r="BO46" s="41"/>
      <c r="BP46" s="41"/>
      <c r="BQ46" s="41"/>
      <c r="BR46" s="40"/>
      <c r="BS46" s="118"/>
      <c r="BT46" s="41"/>
      <c r="BU46" s="41"/>
      <c r="BV46" s="41"/>
      <c r="BW46" s="40"/>
      <c r="BX46" s="118"/>
      <c r="BY46" s="41"/>
      <c r="BZ46" s="41"/>
      <c r="CA46" s="41"/>
      <c r="CB46" s="40"/>
      <c r="CC46" s="118"/>
      <c r="CD46" s="41"/>
      <c r="CE46" s="41"/>
      <c r="CF46" s="41"/>
      <c r="CG46" s="40"/>
      <c r="CH46" s="118"/>
      <c r="CI46" s="41"/>
      <c r="CJ46" s="41"/>
      <c r="CK46" s="41"/>
      <c r="CL46" s="40"/>
      <c r="CM46" s="118"/>
      <c r="CN46" s="41"/>
      <c r="CO46" s="41"/>
      <c r="CP46" s="41"/>
      <c r="CQ46" s="40"/>
      <c r="CR46" s="118"/>
      <c r="CS46" s="41"/>
      <c r="CT46" s="41"/>
      <c r="CU46" s="41"/>
      <c r="CV46" s="40"/>
      <c r="CW46" s="118"/>
      <c r="CX46" s="41"/>
      <c r="CY46" s="41"/>
      <c r="CZ46" s="41"/>
      <c r="DA46" s="40"/>
      <c r="DB46" s="118"/>
      <c r="DC46" s="41"/>
      <c r="DD46" s="41"/>
      <c r="DE46" s="41"/>
      <c r="DF46" s="40"/>
      <c r="DG46" s="118"/>
      <c r="DH46" s="41"/>
      <c r="DI46" s="41"/>
      <c r="DJ46" s="41"/>
      <c r="DK46" s="40"/>
      <c r="DL46" s="118"/>
      <c r="DM46" s="41"/>
      <c r="DN46" s="41"/>
      <c r="DO46" s="41"/>
      <c r="DP46" s="40"/>
      <c r="DQ46" s="118"/>
      <c r="DR46" s="41"/>
      <c r="DS46" s="41"/>
      <c r="DT46" s="41"/>
      <c r="DU46" s="40"/>
      <c r="DV46" s="118"/>
      <c r="DW46" s="41"/>
      <c r="DX46" s="41"/>
      <c r="DY46" s="41"/>
      <c r="DZ46" s="40"/>
      <c r="EA46" s="118"/>
      <c r="EB46" s="41"/>
      <c r="EC46" s="41"/>
      <c r="ED46" s="41"/>
      <c r="EE46" s="40"/>
      <c r="EF46" s="118"/>
      <c r="EG46" s="41"/>
      <c r="EH46" s="41"/>
      <c r="EI46" s="41"/>
      <c r="EJ46" s="40"/>
      <c r="EK46" s="118"/>
      <c r="EL46" s="41"/>
      <c r="EM46" s="41"/>
      <c r="EN46" s="41"/>
      <c r="EO46" s="40"/>
      <c r="EP46" s="118"/>
      <c r="EQ46" s="41"/>
      <c r="ER46" s="41"/>
      <c r="ES46" s="41"/>
      <c r="ET46" s="40"/>
      <c r="EU46" s="118"/>
      <c r="EV46" s="41"/>
      <c r="EW46" s="41"/>
      <c r="EX46" s="41"/>
      <c r="EY46" s="40"/>
      <c r="EZ46" s="118"/>
      <c r="FA46" s="41"/>
      <c r="FB46" s="41"/>
      <c r="FC46" s="41"/>
      <c r="FD46" s="40"/>
      <c r="FE46" s="118"/>
      <c r="FF46" s="41"/>
      <c r="FG46" s="41"/>
      <c r="FH46" s="41"/>
      <c r="FI46" s="40"/>
      <c r="FJ46" s="118"/>
      <c r="FK46" s="41"/>
      <c r="FL46" s="41"/>
      <c r="FM46" s="41"/>
      <c r="FN46" s="40"/>
      <c r="FO46" s="118"/>
      <c r="FP46" s="41"/>
      <c r="FQ46" s="41"/>
      <c r="FR46" s="41"/>
      <c r="FS46" s="40"/>
      <c r="FT46" s="118"/>
      <c r="FU46" s="41"/>
      <c r="FV46" s="41"/>
      <c r="FW46" s="41"/>
      <c r="FX46" s="40"/>
      <c r="FY46" s="118"/>
      <c r="FZ46" s="41"/>
      <c r="GA46" s="41"/>
      <c r="GB46" s="41"/>
      <c r="GC46" s="40"/>
      <c r="GD46" s="118"/>
      <c r="GE46" s="41"/>
      <c r="GF46" s="41"/>
      <c r="GG46" s="41"/>
      <c r="GH46" s="40"/>
      <c r="GI46" s="118"/>
      <c r="GJ46" s="41"/>
      <c r="GK46" s="41"/>
      <c r="GL46" s="41"/>
      <c r="GM46" s="40"/>
      <c r="GN46" s="118"/>
      <c r="GO46" s="41"/>
      <c r="GP46" s="41"/>
      <c r="GQ46" s="41"/>
      <c r="GR46" s="40"/>
      <c r="GS46" s="118"/>
      <c r="GT46" s="41"/>
      <c r="GU46" s="41"/>
      <c r="GV46" s="41"/>
      <c r="GW46" s="40"/>
      <c r="GX46" s="118"/>
      <c r="GY46" s="41"/>
      <c r="GZ46" s="41"/>
      <c r="HA46" s="41"/>
      <c r="HB46" s="40"/>
      <c r="HC46" s="118"/>
      <c r="HD46" s="41"/>
      <c r="HE46" s="41"/>
      <c r="HF46" s="41"/>
      <c r="HG46" s="40"/>
      <c r="HH46" s="118"/>
      <c r="HI46" s="41"/>
      <c r="HJ46" s="41"/>
      <c r="HK46" s="41"/>
      <c r="HL46" s="40"/>
      <c r="HM46" s="118"/>
      <c r="HN46" s="41"/>
      <c r="HO46" s="41"/>
      <c r="HP46" s="41"/>
      <c r="HQ46" s="40"/>
      <c r="HR46" s="118"/>
      <c r="HS46" s="41"/>
      <c r="HT46" s="41"/>
      <c r="HU46" s="41"/>
      <c r="HV46" s="40"/>
      <c r="HW46" s="118"/>
      <c r="HX46" s="41"/>
      <c r="HY46" s="41"/>
      <c r="HZ46" s="41"/>
      <c r="IA46" s="40"/>
      <c r="IB46" s="118"/>
      <c r="IC46" s="41"/>
      <c r="ID46" s="41"/>
      <c r="IE46" s="41"/>
      <c r="IF46" s="40"/>
      <c r="IG46" s="118"/>
      <c r="IH46" s="41"/>
      <c r="II46" s="41"/>
      <c r="IJ46" s="41"/>
      <c r="IK46" s="40"/>
      <c r="IL46" s="118"/>
      <c r="IM46" s="41"/>
      <c r="IN46" s="41"/>
      <c r="IO46" s="41"/>
      <c r="IP46" s="40"/>
      <c r="IQ46" s="118"/>
      <c r="IR46" s="41"/>
      <c r="IS46" s="41"/>
      <c r="IT46" s="41"/>
      <c r="IU46" s="40"/>
    </row>
    <row r="47" customFormat="false" ht="12.75" hidden="false" customHeight="false" outlineLevel="0" collapsed="false">
      <c r="A47" s="51" t="s">
        <v>131</v>
      </c>
      <c r="B47" s="52" t="n">
        <v>0.046</v>
      </c>
      <c r="C47" s="52" t="n">
        <v>0.104</v>
      </c>
      <c r="D47" s="52" t="n">
        <v>-0.003</v>
      </c>
      <c r="E47" s="52"/>
      <c r="F47" s="118"/>
      <c r="G47" s="41"/>
      <c r="H47" s="41"/>
      <c r="I47" s="41"/>
      <c r="J47" s="40"/>
      <c r="K47" s="118"/>
      <c r="L47" s="41"/>
      <c r="M47" s="41"/>
      <c r="N47" s="41"/>
      <c r="O47" s="40"/>
      <c r="P47" s="118"/>
      <c r="Q47" s="41"/>
      <c r="R47" s="41"/>
      <c r="S47" s="41"/>
      <c r="T47" s="40"/>
      <c r="U47" s="118"/>
      <c r="V47" s="41"/>
      <c r="W47" s="41"/>
      <c r="X47" s="41"/>
      <c r="Y47" s="40"/>
      <c r="Z47" s="118"/>
      <c r="AA47" s="41"/>
      <c r="AB47" s="41"/>
      <c r="AC47" s="41"/>
      <c r="AD47" s="40"/>
      <c r="AE47" s="118"/>
      <c r="AF47" s="41"/>
      <c r="AG47" s="41"/>
      <c r="AH47" s="41"/>
      <c r="AI47" s="40"/>
      <c r="AJ47" s="118"/>
      <c r="AK47" s="41"/>
      <c r="AL47" s="41"/>
      <c r="AM47" s="41"/>
      <c r="AN47" s="40"/>
      <c r="AO47" s="118"/>
      <c r="AP47" s="41"/>
      <c r="AQ47" s="41"/>
      <c r="AR47" s="41"/>
      <c r="AS47" s="40"/>
      <c r="AT47" s="118"/>
      <c r="AU47" s="41"/>
      <c r="AV47" s="41"/>
      <c r="AW47" s="41"/>
      <c r="AX47" s="40"/>
      <c r="AY47" s="118"/>
      <c r="AZ47" s="41"/>
      <c r="BA47" s="41"/>
      <c r="BB47" s="41"/>
      <c r="BC47" s="40"/>
      <c r="BD47" s="118"/>
      <c r="BE47" s="41"/>
      <c r="BF47" s="41"/>
      <c r="BG47" s="41"/>
      <c r="BH47" s="40"/>
      <c r="BI47" s="118"/>
      <c r="BJ47" s="41"/>
      <c r="BK47" s="41"/>
      <c r="BL47" s="41"/>
      <c r="BM47" s="40"/>
      <c r="BN47" s="118"/>
      <c r="BO47" s="41"/>
      <c r="BP47" s="41"/>
      <c r="BQ47" s="41"/>
      <c r="BR47" s="40"/>
      <c r="BS47" s="118"/>
      <c r="BT47" s="41"/>
      <c r="BU47" s="41"/>
      <c r="BV47" s="41"/>
      <c r="BW47" s="40"/>
      <c r="BX47" s="118"/>
      <c r="BY47" s="41"/>
      <c r="BZ47" s="41"/>
      <c r="CA47" s="41"/>
      <c r="CB47" s="40"/>
      <c r="CC47" s="118"/>
      <c r="CD47" s="41"/>
      <c r="CE47" s="41"/>
      <c r="CF47" s="41"/>
      <c r="CG47" s="40"/>
      <c r="CH47" s="118"/>
      <c r="CI47" s="41"/>
      <c r="CJ47" s="41"/>
      <c r="CK47" s="41"/>
      <c r="CL47" s="40"/>
      <c r="CM47" s="118"/>
      <c r="CN47" s="41"/>
      <c r="CO47" s="41"/>
      <c r="CP47" s="41"/>
      <c r="CQ47" s="40"/>
      <c r="CR47" s="118"/>
      <c r="CS47" s="41"/>
      <c r="CT47" s="41"/>
      <c r="CU47" s="41"/>
      <c r="CV47" s="40"/>
      <c r="CW47" s="118"/>
      <c r="CX47" s="41"/>
      <c r="CY47" s="41"/>
      <c r="CZ47" s="41"/>
      <c r="DA47" s="40"/>
      <c r="DB47" s="118"/>
      <c r="DC47" s="41"/>
      <c r="DD47" s="41"/>
      <c r="DE47" s="41"/>
      <c r="DF47" s="40"/>
      <c r="DG47" s="118"/>
      <c r="DH47" s="41"/>
      <c r="DI47" s="41"/>
      <c r="DJ47" s="41"/>
      <c r="DK47" s="40"/>
      <c r="DL47" s="118"/>
      <c r="DM47" s="41"/>
      <c r="DN47" s="41"/>
      <c r="DO47" s="41"/>
      <c r="DP47" s="40"/>
      <c r="DQ47" s="118"/>
      <c r="DR47" s="41"/>
      <c r="DS47" s="41"/>
      <c r="DT47" s="41"/>
      <c r="DU47" s="40"/>
      <c r="DV47" s="118"/>
      <c r="DW47" s="41"/>
      <c r="DX47" s="41"/>
      <c r="DY47" s="41"/>
      <c r="DZ47" s="40"/>
      <c r="EA47" s="118"/>
      <c r="EB47" s="41"/>
      <c r="EC47" s="41"/>
      <c r="ED47" s="41"/>
      <c r="EE47" s="40"/>
      <c r="EF47" s="118"/>
      <c r="EG47" s="41"/>
      <c r="EH47" s="41"/>
      <c r="EI47" s="41"/>
      <c r="EJ47" s="40"/>
      <c r="EK47" s="118"/>
      <c r="EL47" s="41"/>
      <c r="EM47" s="41"/>
      <c r="EN47" s="41"/>
      <c r="EO47" s="40"/>
      <c r="EP47" s="118"/>
      <c r="EQ47" s="41"/>
      <c r="ER47" s="41"/>
      <c r="ES47" s="41"/>
      <c r="ET47" s="40"/>
      <c r="EU47" s="118"/>
      <c r="EV47" s="41"/>
      <c r="EW47" s="41"/>
      <c r="EX47" s="41"/>
      <c r="EY47" s="40"/>
      <c r="EZ47" s="118"/>
      <c r="FA47" s="41"/>
      <c r="FB47" s="41"/>
      <c r="FC47" s="41"/>
      <c r="FD47" s="40"/>
      <c r="FE47" s="118"/>
      <c r="FF47" s="41"/>
      <c r="FG47" s="41"/>
      <c r="FH47" s="41"/>
      <c r="FI47" s="40"/>
      <c r="FJ47" s="118"/>
      <c r="FK47" s="41"/>
      <c r="FL47" s="41"/>
      <c r="FM47" s="41"/>
      <c r="FN47" s="40"/>
      <c r="FO47" s="118"/>
      <c r="FP47" s="41"/>
      <c r="FQ47" s="41"/>
      <c r="FR47" s="41"/>
      <c r="FS47" s="40"/>
      <c r="FT47" s="118"/>
      <c r="FU47" s="41"/>
      <c r="FV47" s="41"/>
      <c r="FW47" s="41"/>
      <c r="FX47" s="40"/>
      <c r="FY47" s="118"/>
      <c r="FZ47" s="41"/>
      <c r="GA47" s="41"/>
      <c r="GB47" s="41"/>
      <c r="GC47" s="40"/>
      <c r="GD47" s="118"/>
      <c r="GE47" s="41"/>
      <c r="GF47" s="41"/>
      <c r="GG47" s="41"/>
      <c r="GH47" s="40"/>
      <c r="GI47" s="118"/>
      <c r="GJ47" s="41"/>
      <c r="GK47" s="41"/>
      <c r="GL47" s="41"/>
      <c r="GM47" s="40"/>
      <c r="GN47" s="118"/>
      <c r="GO47" s="41"/>
      <c r="GP47" s="41"/>
      <c r="GQ47" s="41"/>
      <c r="GR47" s="40"/>
      <c r="GS47" s="118"/>
      <c r="GT47" s="41"/>
      <c r="GU47" s="41"/>
      <c r="GV47" s="41"/>
      <c r="GW47" s="40"/>
      <c r="GX47" s="118"/>
      <c r="GY47" s="41"/>
      <c r="GZ47" s="41"/>
      <c r="HA47" s="41"/>
      <c r="HB47" s="40"/>
      <c r="HC47" s="118"/>
      <c r="HD47" s="41"/>
      <c r="HE47" s="41"/>
      <c r="HF47" s="41"/>
      <c r="HG47" s="40"/>
      <c r="HH47" s="118"/>
      <c r="HI47" s="41"/>
      <c r="HJ47" s="41"/>
      <c r="HK47" s="41"/>
      <c r="HL47" s="40"/>
      <c r="HM47" s="118"/>
      <c r="HN47" s="41"/>
      <c r="HO47" s="41"/>
      <c r="HP47" s="41"/>
      <c r="HQ47" s="40"/>
      <c r="HR47" s="118"/>
      <c r="HS47" s="41"/>
      <c r="HT47" s="41"/>
      <c r="HU47" s="41"/>
      <c r="HV47" s="40"/>
      <c r="HW47" s="118"/>
      <c r="HX47" s="41"/>
      <c r="HY47" s="41"/>
      <c r="HZ47" s="41"/>
      <c r="IA47" s="40"/>
      <c r="IB47" s="118"/>
      <c r="IC47" s="41"/>
      <c r="ID47" s="41"/>
      <c r="IE47" s="41"/>
      <c r="IF47" s="40"/>
      <c r="IG47" s="118"/>
      <c r="IH47" s="41"/>
      <c r="II47" s="41"/>
      <c r="IJ47" s="41"/>
      <c r="IK47" s="40"/>
      <c r="IL47" s="118"/>
      <c r="IM47" s="41"/>
      <c r="IN47" s="41"/>
      <c r="IO47" s="41"/>
      <c r="IP47" s="40"/>
      <c r="IQ47" s="118"/>
      <c r="IR47" s="41"/>
      <c r="IS47" s="41"/>
      <c r="IT47" s="41"/>
      <c r="IU47" s="40"/>
    </row>
    <row r="48" customFormat="false" ht="44.25" hidden="false" customHeight="true" outlineLevel="0" collapsed="false">
      <c r="A48" s="257" t="s">
        <v>383</v>
      </c>
      <c r="B48" s="257"/>
      <c r="C48" s="257"/>
      <c r="D48" s="257"/>
      <c r="E48" s="257"/>
    </row>
    <row r="49" customFormat="false" ht="21.75" hidden="false" customHeight="true" outlineLevel="0" collapsed="false">
      <c r="A49" s="258" t="s">
        <v>384</v>
      </c>
      <c r="B49" s="258"/>
      <c r="C49" s="258"/>
      <c r="D49" s="258"/>
      <c r="E49" s="258"/>
    </row>
    <row r="50" customFormat="false" ht="23.25" hidden="false" customHeight="true" outlineLevel="0" collapsed="false">
      <c r="A50" s="101" t="s">
        <v>385</v>
      </c>
      <c r="B50" s="101"/>
      <c r="C50" s="101"/>
      <c r="D50" s="101"/>
      <c r="E50" s="101"/>
    </row>
    <row r="60" customFormat="false" ht="45.75" hidden="false" customHeight="true" outlineLevel="0" collapsed="false"/>
    <row r="61" customFormat="false" ht="38.25" hidden="false" customHeight="true" outlineLevel="0" collapsed="false"/>
    <row r="62" customFormat="false" ht="21.75" hidden="false" customHeight="true" outlineLevel="0" collapsed="false"/>
  </sheetData>
  <mergeCells count="7">
    <mergeCell ref="A2:E3"/>
    <mergeCell ref="A4:A5"/>
    <mergeCell ref="B4:D4"/>
    <mergeCell ref="E4:E5"/>
    <mergeCell ref="A48:E48"/>
    <mergeCell ref="A49:E49"/>
    <mergeCell ref="A50:E50"/>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row>
    <row r="2" customFormat="false" ht="40.5" hidden="false" customHeight="true" outlineLevel="0" collapsed="false">
      <c r="A2" s="259" t="s">
        <v>386</v>
      </c>
      <c r="B2" s="259"/>
      <c r="C2" s="259"/>
      <c r="D2" s="259"/>
      <c r="E2" s="259"/>
    </row>
    <row r="3" customFormat="false" ht="13.5" hidden="false" customHeight="false" outlineLevel="0" collapsed="false">
      <c r="A3" s="259"/>
      <c r="B3" s="259"/>
      <c r="C3" s="259"/>
      <c r="D3" s="259"/>
      <c r="E3" s="259"/>
    </row>
    <row r="4" customFormat="false" ht="13.5" hidden="false" customHeight="true" outlineLevel="0" collapsed="false">
      <c r="A4" s="18" t="s">
        <v>121</v>
      </c>
      <c r="B4" s="161" t="s">
        <v>387</v>
      </c>
      <c r="C4" s="161"/>
      <c r="D4" s="161"/>
      <c r="E4" s="260" t="s">
        <v>388</v>
      </c>
    </row>
    <row r="5" customFormat="false" ht="51" hidden="false" customHeight="true" outlineLevel="0" collapsed="false">
      <c r="A5" s="18"/>
      <c r="B5" s="56" t="s">
        <v>212</v>
      </c>
      <c r="C5" s="56" t="s">
        <v>381</v>
      </c>
      <c r="D5" s="261" t="s">
        <v>382</v>
      </c>
      <c r="E5" s="260"/>
    </row>
    <row r="6" customFormat="false" ht="12.75" hidden="false" customHeight="false" outlineLevel="0" collapsed="false">
      <c r="A6" s="94" t="n">
        <v>2008</v>
      </c>
      <c r="B6" s="262" t="n">
        <v>642478</v>
      </c>
      <c r="C6" s="262" t="n">
        <v>289145</v>
      </c>
      <c r="D6" s="262" t="n">
        <v>353333</v>
      </c>
      <c r="E6" s="262" t="n">
        <v>114370.424</v>
      </c>
    </row>
    <row r="7" customFormat="false" ht="12.75" hidden="false" customHeight="false" outlineLevel="0" collapsed="false">
      <c r="A7" s="74" t="s">
        <v>130</v>
      </c>
      <c r="B7" s="204" t="n">
        <v>45189</v>
      </c>
      <c r="C7" s="204" t="n">
        <v>18458</v>
      </c>
      <c r="D7" s="204" t="n">
        <v>26731</v>
      </c>
      <c r="E7" s="204" t="n">
        <v>8867.395</v>
      </c>
    </row>
    <row r="8" customFormat="false" ht="12.75" hidden="false" customHeight="false" outlineLevel="0" collapsed="false">
      <c r="A8" s="74" t="s">
        <v>131</v>
      </c>
      <c r="B8" s="204" t="n">
        <v>42256</v>
      </c>
      <c r="C8" s="204" t="n">
        <v>18972</v>
      </c>
      <c r="D8" s="204" t="n">
        <v>23284</v>
      </c>
      <c r="E8" s="204" t="n">
        <v>8816.617</v>
      </c>
    </row>
    <row r="9" customFormat="false" ht="12.75" hidden="false" customHeight="false" outlineLevel="0" collapsed="false">
      <c r="A9" s="74" t="s">
        <v>132</v>
      </c>
      <c r="B9" s="204" t="n">
        <v>49326</v>
      </c>
      <c r="C9" s="204" t="n">
        <v>20469</v>
      </c>
      <c r="D9" s="204" t="n">
        <v>28857</v>
      </c>
      <c r="E9" s="204" t="n">
        <v>9263.842</v>
      </c>
    </row>
    <row r="10" customFormat="false" ht="12.75" hidden="false" customHeight="false" outlineLevel="0" collapsed="false">
      <c r="A10" s="74" t="s">
        <v>133</v>
      </c>
      <c r="B10" s="204" t="n">
        <v>56314</v>
      </c>
      <c r="C10" s="204" t="n">
        <v>24251</v>
      </c>
      <c r="D10" s="204" t="n">
        <v>32063</v>
      </c>
      <c r="E10" s="204" t="n">
        <v>9756.388</v>
      </c>
    </row>
    <row r="11" customFormat="false" ht="12.75" hidden="false" customHeight="false" outlineLevel="0" collapsed="false">
      <c r="A11" s="74" t="s">
        <v>134</v>
      </c>
      <c r="B11" s="204" t="n">
        <v>57781</v>
      </c>
      <c r="C11" s="204" t="n">
        <v>26099</v>
      </c>
      <c r="D11" s="204" t="n">
        <v>31682</v>
      </c>
      <c r="E11" s="204" t="n">
        <v>9934.81</v>
      </c>
    </row>
    <row r="12" customFormat="false" ht="12.75" hidden="false" customHeight="false" outlineLevel="0" collapsed="false">
      <c r="A12" s="74" t="s">
        <v>135</v>
      </c>
      <c r="B12" s="204" t="n">
        <v>54319</v>
      </c>
      <c r="C12" s="204" t="n">
        <v>24370</v>
      </c>
      <c r="D12" s="204" t="n">
        <v>29949</v>
      </c>
      <c r="E12" s="204" t="n">
        <v>9260.166</v>
      </c>
    </row>
    <row r="13" customFormat="false" ht="12.75" hidden="false" customHeight="false" outlineLevel="0" collapsed="false">
      <c r="A13" s="74" t="s">
        <v>136</v>
      </c>
      <c r="B13" s="204" t="n">
        <v>57627</v>
      </c>
      <c r="C13" s="204" t="n">
        <v>26885</v>
      </c>
      <c r="D13" s="204" t="n">
        <v>30742</v>
      </c>
      <c r="E13" s="204" t="n">
        <v>9997.144</v>
      </c>
    </row>
    <row r="14" customFormat="false" ht="12.75" hidden="false" customHeight="false" outlineLevel="0" collapsed="false">
      <c r="A14" s="74" t="s">
        <v>137</v>
      </c>
      <c r="B14" s="204" t="n">
        <v>55405</v>
      </c>
      <c r="C14" s="204" t="n">
        <v>25791</v>
      </c>
      <c r="D14" s="204" t="n">
        <v>29614</v>
      </c>
      <c r="E14" s="204" t="n">
        <v>9939.565</v>
      </c>
    </row>
    <row r="15" customFormat="false" ht="12.75" hidden="false" customHeight="false" outlineLevel="0" collapsed="false">
      <c r="A15" s="74" t="s">
        <v>138</v>
      </c>
      <c r="B15" s="204" t="n">
        <v>58047</v>
      </c>
      <c r="C15" s="204" t="n">
        <v>27460</v>
      </c>
      <c r="D15" s="204" t="n">
        <v>30587</v>
      </c>
      <c r="E15" s="204" t="n">
        <v>9930.292</v>
      </c>
    </row>
    <row r="16" customFormat="false" ht="12.75" hidden="false" customHeight="false" outlineLevel="0" collapsed="false">
      <c r="A16" s="74" t="s">
        <v>139</v>
      </c>
      <c r="B16" s="204" t="n">
        <v>58335</v>
      </c>
      <c r="C16" s="204" t="n">
        <v>27423</v>
      </c>
      <c r="D16" s="84" t="n">
        <v>30912</v>
      </c>
      <c r="E16" s="84" t="n">
        <v>9520.149</v>
      </c>
    </row>
    <row r="17" customFormat="false" ht="12.75" hidden="false" customHeight="false" outlineLevel="0" collapsed="false">
      <c r="A17" s="74" t="s">
        <v>140</v>
      </c>
      <c r="B17" s="204" t="n">
        <v>54834</v>
      </c>
      <c r="C17" s="204" t="n">
        <v>24914</v>
      </c>
      <c r="D17" s="84" t="n">
        <v>29920</v>
      </c>
      <c r="E17" s="84" t="n">
        <v>9373.957</v>
      </c>
    </row>
    <row r="18" customFormat="false" ht="12.75" hidden="false" customHeight="false" outlineLevel="0" collapsed="false">
      <c r="A18" s="74" t="s">
        <v>141</v>
      </c>
      <c r="B18" s="204" t="n">
        <v>53045</v>
      </c>
      <c r="C18" s="204" t="n">
        <v>24053</v>
      </c>
      <c r="D18" s="84" t="n">
        <v>28992</v>
      </c>
      <c r="E18" s="84" t="n">
        <v>9710.099</v>
      </c>
    </row>
    <row r="19" customFormat="false" ht="12.75" hidden="false" customHeight="false" outlineLevel="0" collapsed="false">
      <c r="A19" s="94" t="n">
        <v>2009</v>
      </c>
      <c r="B19" s="262" t="n">
        <v>627063.3</v>
      </c>
      <c r="C19" s="262" t="n">
        <v>293174</v>
      </c>
      <c r="D19" s="262" t="n">
        <v>333889.3</v>
      </c>
      <c r="E19" s="262" t="n">
        <v>113544.17</v>
      </c>
    </row>
    <row r="20" customFormat="false" ht="12.75" hidden="false" customHeight="false" outlineLevel="0" collapsed="false">
      <c r="A20" s="74" t="s">
        <v>130</v>
      </c>
      <c r="B20" s="204" t="n">
        <v>49875</v>
      </c>
      <c r="C20" s="204" t="n">
        <v>21812</v>
      </c>
      <c r="D20" s="84" t="n">
        <v>28063</v>
      </c>
      <c r="E20" s="84" t="n">
        <v>8062.068</v>
      </c>
    </row>
    <row r="21" customFormat="false" ht="12.75" hidden="false" customHeight="false" outlineLevel="0" collapsed="false">
      <c r="A21" s="74" t="s">
        <v>131</v>
      </c>
      <c r="B21" s="204" t="n">
        <v>48805</v>
      </c>
      <c r="C21" s="204" t="n">
        <v>21816</v>
      </c>
      <c r="D21" s="84" t="n">
        <v>26989</v>
      </c>
      <c r="E21" s="84" t="n">
        <v>8002.1</v>
      </c>
    </row>
    <row r="22" customFormat="false" ht="12.75" hidden="false" customHeight="false" outlineLevel="0" collapsed="false">
      <c r="A22" s="74" t="s">
        <v>132</v>
      </c>
      <c r="B22" s="204" t="n">
        <v>53854.3</v>
      </c>
      <c r="C22" s="204" t="n">
        <v>25230</v>
      </c>
      <c r="D22" s="84" t="n">
        <v>28624.3</v>
      </c>
      <c r="E22" s="84" t="n">
        <v>9304.502</v>
      </c>
    </row>
    <row r="23" customFormat="false" ht="12.75" hidden="false" customHeight="false" outlineLevel="0" collapsed="false">
      <c r="A23" s="74" t="s">
        <v>133</v>
      </c>
      <c r="B23" s="204" t="n">
        <v>53812</v>
      </c>
      <c r="C23" s="204" t="n">
        <v>25445</v>
      </c>
      <c r="D23" s="84" t="n">
        <v>28367</v>
      </c>
      <c r="E23" s="84" t="n">
        <v>9070.829</v>
      </c>
    </row>
    <row r="24" customFormat="false" ht="12.75" hidden="false" customHeight="false" outlineLevel="0" collapsed="false">
      <c r="A24" s="74" t="s">
        <v>134</v>
      </c>
      <c r="B24" s="204" t="n">
        <v>53221</v>
      </c>
      <c r="C24" s="204" t="n">
        <v>25177</v>
      </c>
      <c r="D24" s="84" t="n">
        <v>28044</v>
      </c>
      <c r="E24" s="84" t="n">
        <v>9225.362</v>
      </c>
    </row>
    <row r="25" customFormat="false" ht="12.75" hidden="false" customHeight="false" outlineLevel="0" collapsed="false">
      <c r="A25" s="74" t="s">
        <v>135</v>
      </c>
      <c r="B25" s="204" t="n">
        <v>53569</v>
      </c>
      <c r="C25" s="204" t="n">
        <v>26114</v>
      </c>
      <c r="D25" s="84" t="n">
        <v>27455</v>
      </c>
      <c r="E25" s="84" t="n">
        <v>9187.806</v>
      </c>
    </row>
    <row r="26" customFormat="false" ht="12.75" hidden="false" customHeight="false" outlineLevel="0" collapsed="false">
      <c r="A26" s="74" t="s">
        <v>136</v>
      </c>
      <c r="B26" s="204" t="n">
        <v>46255</v>
      </c>
      <c r="C26" s="204" t="n">
        <v>22381</v>
      </c>
      <c r="D26" s="84" t="n">
        <v>23874</v>
      </c>
      <c r="E26" s="84" t="n">
        <v>8980.921</v>
      </c>
    </row>
    <row r="27" customFormat="false" ht="12.75" hidden="false" customHeight="false" outlineLevel="0" collapsed="false">
      <c r="A27" s="74" t="s">
        <v>137</v>
      </c>
      <c r="B27" s="204" t="n">
        <v>53248</v>
      </c>
      <c r="C27" s="204" t="n">
        <v>25553</v>
      </c>
      <c r="D27" s="204" t="n">
        <v>27695</v>
      </c>
      <c r="E27" s="204" t="n">
        <v>9808.302</v>
      </c>
    </row>
    <row r="28" customFormat="false" ht="12.75" hidden="false" customHeight="false" outlineLevel="0" collapsed="false">
      <c r="A28" s="74" t="s">
        <v>138</v>
      </c>
      <c r="B28" s="204" t="n">
        <v>55563</v>
      </c>
      <c r="C28" s="204" t="n">
        <v>26564</v>
      </c>
      <c r="D28" s="204" t="n">
        <v>28999</v>
      </c>
      <c r="E28" s="204" t="n">
        <v>9813.676</v>
      </c>
    </row>
    <row r="29" customFormat="false" ht="12.75" hidden="false" customHeight="false" outlineLevel="0" collapsed="false">
      <c r="A29" s="74" t="s">
        <v>139</v>
      </c>
      <c r="B29" s="204" t="n">
        <v>55671</v>
      </c>
      <c r="C29" s="84" t="n">
        <v>26228</v>
      </c>
      <c r="D29" s="204" t="n">
        <v>29443</v>
      </c>
      <c r="E29" s="84" t="n">
        <v>10274.137</v>
      </c>
    </row>
    <row r="30" customFormat="false" ht="12.75" hidden="false" customHeight="false" outlineLevel="0" collapsed="false">
      <c r="A30" s="74" t="s">
        <v>140</v>
      </c>
      <c r="B30" s="204" t="n">
        <f aca="false">C30+D30</f>
        <v>52083</v>
      </c>
      <c r="C30" s="204" t="n">
        <v>23133</v>
      </c>
      <c r="D30" s="204" t="n">
        <v>28950</v>
      </c>
      <c r="E30" s="204" t="n">
        <v>11012.785</v>
      </c>
    </row>
    <row r="31" customFormat="false" ht="12.75" hidden="false" customHeight="false" outlineLevel="0" collapsed="false">
      <c r="A31" s="74" t="s">
        <v>141</v>
      </c>
      <c r="B31" s="204" t="n">
        <v>51107</v>
      </c>
      <c r="C31" s="193" t="n">
        <v>23721</v>
      </c>
      <c r="D31" s="193" t="n">
        <v>27386</v>
      </c>
      <c r="E31" s="193" t="n">
        <v>10801.682</v>
      </c>
    </row>
    <row r="32" customFormat="false" ht="12.75" hidden="false" customHeight="false" outlineLevel="0" collapsed="false">
      <c r="A32" s="94" t="n">
        <v>2010</v>
      </c>
      <c r="B32" s="262" t="n">
        <v>635246</v>
      </c>
      <c r="C32" s="262" t="n">
        <v>298359</v>
      </c>
      <c r="D32" s="262" t="n">
        <v>336887</v>
      </c>
      <c r="E32" s="262" t="n">
        <v>113987.75</v>
      </c>
    </row>
    <row r="33" customFormat="false" ht="12.75" hidden="false" customHeight="false" outlineLevel="0" collapsed="false">
      <c r="A33" s="74" t="s">
        <v>130</v>
      </c>
      <c r="B33" s="204" t="n">
        <v>40012</v>
      </c>
      <c r="C33" s="204" t="n">
        <v>18400</v>
      </c>
      <c r="D33" s="84" t="n">
        <v>21612</v>
      </c>
      <c r="E33" s="84" t="n">
        <v>8554.494</v>
      </c>
    </row>
    <row r="34" customFormat="false" ht="12.75" hidden="false" customHeight="false" outlineLevel="0" collapsed="false">
      <c r="A34" s="74" t="s">
        <v>131</v>
      </c>
      <c r="B34" s="204" t="n">
        <v>41390</v>
      </c>
      <c r="C34" s="204" t="n">
        <v>19063</v>
      </c>
      <c r="D34" s="84" t="n">
        <v>22327</v>
      </c>
      <c r="E34" s="84" t="n">
        <v>8246.516</v>
      </c>
    </row>
    <row r="35" customFormat="false" ht="12.75" hidden="false" customHeight="false" outlineLevel="0" collapsed="false">
      <c r="A35" s="74" t="s">
        <v>132</v>
      </c>
      <c r="B35" s="204" t="n">
        <v>54160</v>
      </c>
      <c r="C35" s="204" t="n">
        <v>25439</v>
      </c>
      <c r="D35" s="84" t="n">
        <v>28721</v>
      </c>
      <c r="E35" s="84" t="n">
        <v>9990.724</v>
      </c>
    </row>
    <row r="36" customFormat="false" ht="12.75" hidden="false" customHeight="false" outlineLevel="0" collapsed="false">
      <c r="A36" s="74" t="s">
        <v>133</v>
      </c>
      <c r="B36" s="204" t="n">
        <v>54453</v>
      </c>
      <c r="C36" s="204" t="n">
        <v>24539</v>
      </c>
      <c r="D36" s="84" t="n">
        <v>29914</v>
      </c>
      <c r="E36" s="84" t="n">
        <v>9475.31</v>
      </c>
    </row>
    <row r="37" customFormat="false" ht="12.75" hidden="false" customHeight="false" outlineLevel="0" collapsed="false">
      <c r="A37" s="74" t="s">
        <v>134</v>
      </c>
      <c r="B37" s="204" t="n">
        <v>54083</v>
      </c>
      <c r="C37" s="204" t="n">
        <v>24579</v>
      </c>
      <c r="D37" s="204" t="n">
        <v>29504</v>
      </c>
      <c r="E37" s="84" t="n">
        <v>9390.456</v>
      </c>
    </row>
    <row r="38" customFormat="false" ht="12.75" hidden="false" customHeight="false" outlineLevel="0" collapsed="false">
      <c r="A38" s="74" t="s">
        <v>135</v>
      </c>
      <c r="B38" s="204" t="n">
        <v>54721</v>
      </c>
      <c r="C38" s="204" t="n">
        <v>25614</v>
      </c>
      <c r="D38" s="204" t="n">
        <v>29107</v>
      </c>
      <c r="E38" s="84" t="n">
        <v>9328.791</v>
      </c>
    </row>
    <row r="39" customFormat="false" ht="12.75" hidden="false" customHeight="false" outlineLevel="0" collapsed="false">
      <c r="A39" s="74" t="s">
        <v>136</v>
      </c>
      <c r="B39" s="204" t="n">
        <v>53531</v>
      </c>
      <c r="C39" s="204" t="n">
        <v>26057</v>
      </c>
      <c r="D39" s="204" t="n">
        <v>27474</v>
      </c>
      <c r="E39" s="84" t="n">
        <v>9576.112</v>
      </c>
    </row>
    <row r="40" customFormat="false" ht="12.75" hidden="false" customHeight="false" outlineLevel="0" collapsed="false">
      <c r="A40" s="74" t="s">
        <v>137</v>
      </c>
      <c r="B40" s="204" t="n">
        <v>56275</v>
      </c>
      <c r="C40" s="204" t="n">
        <v>27318</v>
      </c>
      <c r="D40" s="204" t="n">
        <v>28957</v>
      </c>
      <c r="E40" s="84" t="n">
        <v>9894.284</v>
      </c>
    </row>
    <row r="41" customFormat="false" ht="12.75" hidden="false" customHeight="false" outlineLevel="0" collapsed="false">
      <c r="A41" s="74" t="s">
        <v>138</v>
      </c>
      <c r="B41" s="204" t="n">
        <v>58416</v>
      </c>
      <c r="C41" s="204" t="n">
        <v>27897</v>
      </c>
      <c r="D41" s="204" t="n">
        <v>30519</v>
      </c>
      <c r="E41" s="204" t="n">
        <v>9884.28</v>
      </c>
    </row>
    <row r="42" customFormat="false" ht="12.75" hidden="false" customHeight="false" outlineLevel="0" collapsed="false">
      <c r="A42" s="74" t="s">
        <v>139</v>
      </c>
      <c r="B42" s="204" t="n">
        <v>54106</v>
      </c>
      <c r="C42" s="204" t="n">
        <v>24479</v>
      </c>
      <c r="D42" s="204" t="n">
        <v>29627</v>
      </c>
      <c r="E42" s="204" t="n">
        <v>9607.904</v>
      </c>
    </row>
    <row r="43" customFormat="false" ht="12.75" hidden="false" customHeight="false" outlineLevel="0" collapsed="false">
      <c r="A43" s="74" t="s">
        <v>140</v>
      </c>
      <c r="B43" s="204" t="n">
        <v>57976</v>
      </c>
      <c r="C43" s="204" t="n">
        <v>27548</v>
      </c>
      <c r="D43" s="204" t="n">
        <v>30428</v>
      </c>
      <c r="E43" s="204" t="n">
        <v>9962.451</v>
      </c>
    </row>
    <row r="44" customFormat="false" ht="12.75" hidden="false" customHeight="false" outlineLevel="0" collapsed="false">
      <c r="A44" s="74" t="s">
        <v>141</v>
      </c>
      <c r="B44" s="204" t="n">
        <v>56123</v>
      </c>
      <c r="C44" s="204" t="n">
        <v>27426</v>
      </c>
      <c r="D44" s="204" t="n">
        <v>28697</v>
      </c>
      <c r="E44" s="204" t="n">
        <v>10076.428</v>
      </c>
    </row>
    <row r="45" customFormat="false" ht="12.75" hidden="false" customHeight="false" outlineLevel="0" collapsed="false">
      <c r="A45" s="94" t="n">
        <v>2011</v>
      </c>
      <c r="B45" s="204"/>
      <c r="C45" s="204"/>
      <c r="D45" s="204"/>
      <c r="E45" s="204"/>
    </row>
    <row r="46" customFormat="false" ht="12.75" hidden="false" customHeight="false" outlineLevel="0" collapsed="false">
      <c r="A46" s="74" t="s">
        <v>130</v>
      </c>
      <c r="B46" s="204" t="n">
        <v>43875</v>
      </c>
      <c r="C46" s="204" t="n">
        <v>20263</v>
      </c>
      <c r="D46" s="204" t="n">
        <v>23612</v>
      </c>
      <c r="E46" s="204"/>
    </row>
    <row r="47" customFormat="false" ht="12.75" hidden="false" customHeight="false" outlineLevel="0" collapsed="false">
      <c r="A47" s="74" t="s">
        <v>131</v>
      </c>
      <c r="B47" s="204" t="n">
        <v>43302</v>
      </c>
      <c r="C47" s="204" t="n">
        <v>21047</v>
      </c>
      <c r="D47" s="204" t="n">
        <v>22255</v>
      </c>
      <c r="E47" s="204"/>
    </row>
    <row r="48" customFormat="false" ht="24" hidden="false" customHeight="true" outlineLevel="0" collapsed="false">
      <c r="A48" s="263" t="s">
        <v>389</v>
      </c>
      <c r="B48" s="263"/>
      <c r="C48" s="263"/>
      <c r="D48" s="263"/>
      <c r="E48" s="263"/>
    </row>
    <row r="49" customFormat="false" ht="21.75" hidden="false" customHeight="true" outlineLevel="0" collapsed="false">
      <c r="A49" s="258" t="s">
        <v>384</v>
      </c>
      <c r="B49" s="258"/>
      <c r="C49" s="258"/>
      <c r="D49" s="258"/>
      <c r="E49" s="258"/>
    </row>
    <row r="50" customFormat="false" ht="26.25" hidden="false" customHeight="true" outlineLevel="0" collapsed="false">
      <c r="A50" s="101" t="s">
        <v>385</v>
      </c>
      <c r="B50" s="101"/>
      <c r="C50" s="101"/>
      <c r="D50" s="101"/>
      <c r="E50" s="101"/>
    </row>
    <row r="51" customFormat="false" ht="12.75" hidden="false" customHeight="false" outlineLevel="0" collapsed="false">
      <c r="A51" s="264"/>
      <c r="B51" s="264"/>
      <c r="C51" s="264"/>
      <c r="D51" s="264"/>
    </row>
    <row r="53" s="5" customFormat="true" ht="12.75" hidden="false" customHeight="false" outlineLevel="0" collapsed="false">
      <c r="A53" s="0"/>
      <c r="B53" s="0"/>
      <c r="C53" s="0"/>
      <c r="D53" s="0"/>
    </row>
    <row r="54" s="7" customFormat="true" ht="12.75" hidden="false" customHeight="false" outlineLevel="0" collapsed="false">
      <c r="A54" s="0"/>
      <c r="B54" s="0"/>
      <c r="C54" s="0"/>
      <c r="D54" s="0"/>
    </row>
    <row r="61" customFormat="false" ht="34.5" hidden="false" customHeight="true" outlineLevel="0" collapsed="false"/>
    <row r="62" customFormat="false" ht="21" hidden="false" customHeight="true" outlineLevel="0" collapsed="false"/>
    <row r="63" customFormat="false" ht="27.75" hidden="false" customHeight="true" outlineLevel="0" collapsed="false"/>
  </sheetData>
  <mergeCells count="7">
    <mergeCell ref="A2:E3"/>
    <mergeCell ref="A4:A5"/>
    <mergeCell ref="B4:D4"/>
    <mergeCell ref="E4:E5"/>
    <mergeCell ref="A48:E48"/>
    <mergeCell ref="A49:E49"/>
    <mergeCell ref="A50:E50"/>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c r="H1" s="68"/>
    </row>
    <row r="2" customFormat="false" ht="42" hidden="false" customHeight="true" outlineLevel="0" collapsed="false">
      <c r="A2" s="265" t="s">
        <v>390</v>
      </c>
      <c r="B2" s="265"/>
      <c r="C2" s="265"/>
      <c r="D2" s="265"/>
      <c r="E2" s="265"/>
      <c r="F2" s="265"/>
      <c r="G2" s="265"/>
      <c r="H2" s="265"/>
    </row>
    <row r="3" customFormat="false" ht="13.5" hidden="false" customHeight="true" outlineLevel="0" collapsed="false">
      <c r="A3" s="18" t="s">
        <v>121</v>
      </c>
      <c r="B3" s="18" t="s">
        <v>391</v>
      </c>
      <c r="C3" s="18"/>
      <c r="D3" s="18"/>
      <c r="E3" s="18"/>
      <c r="F3" s="18" t="s">
        <v>392</v>
      </c>
      <c r="G3" s="18"/>
      <c r="H3" s="18"/>
    </row>
    <row r="4" customFormat="false" ht="24" hidden="false" customHeight="true" outlineLevel="0" collapsed="false">
      <c r="A4" s="18"/>
      <c r="B4" s="93" t="s">
        <v>171</v>
      </c>
      <c r="C4" s="93" t="s">
        <v>393</v>
      </c>
      <c r="D4" s="93"/>
      <c r="E4" s="93" t="s">
        <v>394</v>
      </c>
      <c r="F4" s="93" t="s">
        <v>171</v>
      </c>
      <c r="G4" s="93" t="s">
        <v>395</v>
      </c>
      <c r="H4" s="93" t="s">
        <v>396</v>
      </c>
    </row>
    <row r="5" customFormat="false" ht="27" hidden="false" customHeight="false" outlineLevel="0" collapsed="false">
      <c r="A5" s="18"/>
      <c r="B5" s="18"/>
      <c r="C5" s="56" t="s">
        <v>397</v>
      </c>
      <c r="D5" s="56" t="s">
        <v>398</v>
      </c>
      <c r="E5" s="93"/>
      <c r="F5" s="93"/>
      <c r="G5" s="93"/>
      <c r="H5" s="93"/>
    </row>
    <row r="6" customFormat="false" ht="12.75" hidden="false" customHeight="false" outlineLevel="0" collapsed="false">
      <c r="A6" s="266" t="n">
        <v>2008</v>
      </c>
      <c r="B6" s="267" t="n">
        <v>-0.0175008918241176</v>
      </c>
      <c r="C6" s="267" t="n">
        <v>-0.0448721505048492</v>
      </c>
      <c r="D6" s="267" t="n">
        <v>0.0978721511411611</v>
      </c>
      <c r="E6" s="267" t="n">
        <v>0.0532918308428705</v>
      </c>
      <c r="F6" s="267" t="n">
        <v>0.0769034389214602</v>
      </c>
      <c r="G6" s="267" t="n">
        <v>0.0772980422002561</v>
      </c>
      <c r="H6" s="267" t="n">
        <v>0.0724864655839137</v>
      </c>
    </row>
    <row r="7" customFormat="false" ht="12.75" hidden="false" customHeight="false" outlineLevel="0" collapsed="false">
      <c r="A7" s="268" t="s">
        <v>130</v>
      </c>
      <c r="B7" s="162" t="n">
        <v>0.142627705634697</v>
      </c>
      <c r="C7" s="162" t="n">
        <v>0.185234968544811</v>
      </c>
      <c r="D7" s="162" t="n">
        <v>0.188073914522163</v>
      </c>
      <c r="E7" s="162" t="n">
        <v>0.0252662793512466</v>
      </c>
      <c r="F7" s="162" t="n">
        <v>0.0767204344654291</v>
      </c>
      <c r="G7" s="162" t="n">
        <v>0.0804244698552059</v>
      </c>
      <c r="H7" s="162" t="n">
        <v>0.0364091697168176</v>
      </c>
    </row>
    <row r="8" customFormat="false" ht="12.75" hidden="false" customHeight="false" outlineLevel="0" collapsed="false">
      <c r="A8" s="268" t="s">
        <v>131</v>
      </c>
      <c r="B8" s="162" t="n">
        <v>0.0521548014005999</v>
      </c>
      <c r="C8" s="162" t="n">
        <v>0.0430122774055561</v>
      </c>
      <c r="D8" s="162" t="n">
        <v>0.0583983810349813</v>
      </c>
      <c r="E8" s="162" t="n">
        <v>0.0759730183361307</v>
      </c>
      <c r="F8" s="162" t="n">
        <v>0.141742636746143</v>
      </c>
      <c r="G8" s="162" t="n">
        <v>0.14166746205975</v>
      </c>
      <c r="H8" s="162" t="n">
        <v>0.142588614393126</v>
      </c>
    </row>
    <row r="9" customFormat="false" ht="12.75" hidden="false" customHeight="false" outlineLevel="0" collapsed="false">
      <c r="A9" s="269" t="s">
        <v>132</v>
      </c>
      <c r="B9" s="162" t="n">
        <v>-0.0693416490680983</v>
      </c>
      <c r="C9" s="162" t="n">
        <v>-0.0828849579816811</v>
      </c>
      <c r="D9" s="162" t="n">
        <v>0.00508105492378408</v>
      </c>
      <c r="E9" s="162" t="n">
        <v>-0.0367314708925557</v>
      </c>
      <c r="F9" s="162" t="n">
        <v>0.119753096368163</v>
      </c>
      <c r="G9" s="162" t="n">
        <v>0.12619387732677</v>
      </c>
      <c r="H9" s="162" t="n">
        <v>0.0488901784418976</v>
      </c>
    </row>
    <row r="10" customFormat="false" ht="12.75" hidden="false" customHeight="false" outlineLevel="0" collapsed="false">
      <c r="A10" s="268" t="s">
        <v>133</v>
      </c>
      <c r="B10" s="162" t="n">
        <v>0.0707932666794031</v>
      </c>
      <c r="C10" s="162" t="n">
        <v>0.052736769945255</v>
      </c>
      <c r="D10" s="162" t="n">
        <v>0.145402892561983</v>
      </c>
      <c r="E10" s="162" t="n">
        <v>0.11745956793767</v>
      </c>
      <c r="F10" s="162" t="n">
        <v>0.110234040162448</v>
      </c>
      <c r="G10" s="162" t="n">
        <v>0.107116836883826</v>
      </c>
      <c r="H10" s="162" t="n">
        <v>0.146011716989635</v>
      </c>
    </row>
    <row r="11" customFormat="false" ht="12.75" hidden="false" customHeight="false" outlineLevel="0" collapsed="false">
      <c r="A11" s="269" t="s">
        <v>134</v>
      </c>
      <c r="B11" s="162" t="n">
        <v>0.0190522877981889</v>
      </c>
      <c r="C11" s="162" t="n">
        <v>-0.00933991352264862</v>
      </c>
      <c r="D11" s="162" t="n">
        <v>0.147417153996101</v>
      </c>
      <c r="E11" s="162" t="n">
        <v>0.0929618603606133</v>
      </c>
      <c r="F11" s="162" t="n">
        <v>0.0887626324964204</v>
      </c>
      <c r="G11" s="162" t="n">
        <v>0.0883959609336202</v>
      </c>
      <c r="H11" s="162" t="n">
        <v>0.0928515390650238</v>
      </c>
    </row>
    <row r="12" customFormat="false" ht="12.75" hidden="false" customHeight="false" outlineLevel="0" collapsed="false">
      <c r="A12" s="268" t="s">
        <v>135</v>
      </c>
      <c r="B12" s="162" t="n">
        <v>-0.0315677489310338</v>
      </c>
      <c r="C12" s="162" t="n">
        <v>-0.0619957065659931</v>
      </c>
      <c r="D12" s="162" t="n">
        <v>0.139687957094101</v>
      </c>
      <c r="E12" s="162" t="n">
        <v>0.043466906537446</v>
      </c>
      <c r="F12" s="162" t="n">
        <v>0.0485574173736614</v>
      </c>
      <c r="G12" s="162" t="n">
        <v>0.0498858471845862</v>
      </c>
      <c r="H12" s="162" t="n">
        <v>0.033713223022269</v>
      </c>
    </row>
    <row r="13" customFormat="false" ht="12.75" hidden="false" customHeight="false" outlineLevel="0" collapsed="false">
      <c r="A13" s="268" t="s">
        <v>136</v>
      </c>
      <c r="B13" s="162" t="n">
        <v>0.0187681788732201</v>
      </c>
      <c r="C13" s="162" t="n">
        <v>-0.0155407249828214</v>
      </c>
      <c r="D13" s="162" t="n">
        <v>0.0761336515513127</v>
      </c>
      <c r="E13" s="162" t="n">
        <v>0.116997028188926</v>
      </c>
      <c r="F13" s="162" t="n">
        <v>0.0890862751065125</v>
      </c>
      <c r="G13" s="162" t="n">
        <v>0.0886475732581755</v>
      </c>
      <c r="H13" s="162" t="n">
        <v>0.0939842665432671</v>
      </c>
    </row>
    <row r="14" customFormat="false" ht="12.75" hidden="false" customHeight="false" outlineLevel="0" collapsed="false">
      <c r="A14" s="268" t="s">
        <v>137</v>
      </c>
      <c r="B14" s="162" t="n">
        <v>-0.0659716879519926</v>
      </c>
      <c r="C14" s="162" t="n">
        <v>-0.116292777642939</v>
      </c>
      <c r="D14" s="162" t="n">
        <v>0.0975108472253938</v>
      </c>
      <c r="E14" s="162" t="n">
        <v>0.0744901057047442</v>
      </c>
      <c r="F14" s="162" t="n">
        <v>0.0742904160767366</v>
      </c>
      <c r="G14" s="162" t="n">
        <v>0.0738725702205747</v>
      </c>
      <c r="H14" s="162" t="n">
        <v>0.0789039139554604</v>
      </c>
    </row>
    <row r="15" customFormat="false" ht="12.75" hidden="false" customHeight="false" outlineLevel="0" collapsed="false">
      <c r="A15" s="269" t="s">
        <v>138</v>
      </c>
      <c r="B15" s="162" t="n">
        <v>-0.086397170533685</v>
      </c>
      <c r="C15" s="162" t="n">
        <v>-0.135299416505036</v>
      </c>
      <c r="D15" s="162" t="n">
        <v>0.127909604519774</v>
      </c>
      <c r="E15" s="162" t="n">
        <v>0.0511840893079716</v>
      </c>
      <c r="F15" s="162" t="n">
        <v>0.0658144860722358</v>
      </c>
      <c r="G15" s="162" t="n">
        <v>0.0625020370913596</v>
      </c>
      <c r="H15" s="162" t="n">
        <v>0.103130163392693</v>
      </c>
    </row>
    <row r="16" customFormat="false" ht="12.75" hidden="false" customHeight="false" outlineLevel="0" collapsed="false">
      <c r="A16" s="74" t="s">
        <v>139</v>
      </c>
      <c r="B16" s="162" t="n">
        <v>-0.0647717705626121</v>
      </c>
      <c r="C16" s="162" t="n">
        <v>-0.110559776709567</v>
      </c>
      <c r="D16" s="162" t="n">
        <v>-0.0159870250231696</v>
      </c>
      <c r="E16" s="162" t="n">
        <v>0.0809075457954516</v>
      </c>
      <c r="F16" s="162" t="n">
        <v>0.0590120349527641</v>
      </c>
      <c r="G16" s="162" t="n">
        <v>0.0593745769595235</v>
      </c>
      <c r="H16" s="162" t="n">
        <v>0.0550318471337579</v>
      </c>
    </row>
    <row r="17" customFormat="false" ht="12.75" hidden="false" customHeight="false" outlineLevel="0" collapsed="false">
      <c r="A17" s="74" t="s">
        <v>140</v>
      </c>
      <c r="B17" s="162" t="n">
        <v>-0.0856287497874615</v>
      </c>
      <c r="C17" s="162" t="n">
        <v>-0.116243725714098</v>
      </c>
      <c r="D17" s="162" t="n">
        <v>0.081945945945946</v>
      </c>
      <c r="E17" s="162" t="n">
        <v>-0.00861079219288174</v>
      </c>
      <c r="F17" s="162" t="n">
        <v>0.0282234137058066</v>
      </c>
      <c r="G17" s="162" t="n">
        <v>0.0309114745049333</v>
      </c>
      <c r="H17" s="162" t="n">
        <v>-0.00108672936259135</v>
      </c>
    </row>
    <row r="18" customFormat="false" ht="12.75" hidden="false" customHeight="false" outlineLevel="0" collapsed="false">
      <c r="A18" s="74" t="s">
        <v>141</v>
      </c>
      <c r="B18" s="162" t="n">
        <v>-0.040867481087646</v>
      </c>
      <c r="C18" s="162" t="n">
        <v>-0.0668984639760574</v>
      </c>
      <c r="D18" s="162" t="n">
        <v>0.136647398843931</v>
      </c>
      <c r="E18" s="162" t="n">
        <v>0.0185280633697746</v>
      </c>
      <c r="F18" s="162" t="n">
        <v>0.0423939305752012</v>
      </c>
      <c r="G18" s="162" t="n">
        <v>0.0408842370670066</v>
      </c>
      <c r="H18" s="162" t="n">
        <v>0.0605846507109422</v>
      </c>
    </row>
    <row r="19" s="7" customFormat="true" ht="12.75" hidden="false" customHeight="false" outlineLevel="0" collapsed="false">
      <c r="A19" s="94" t="n">
        <v>2009</v>
      </c>
      <c r="B19" s="267" t="n">
        <v>-0.0281054477486427</v>
      </c>
      <c r="C19" s="267" t="n">
        <v>-0.0313995107885188</v>
      </c>
      <c r="D19" s="267" t="n">
        <v>0.0636328477504189</v>
      </c>
      <c r="E19" s="267" t="n">
        <v>-0.0300341053157867</v>
      </c>
      <c r="F19" s="267" t="n">
        <v>-0.0264815071674026</v>
      </c>
      <c r="G19" s="267" t="n">
        <v>-0.0290279299224981</v>
      </c>
      <c r="H19" s="267" t="n">
        <v>0.00214963312841365</v>
      </c>
    </row>
    <row r="20" customFormat="false" ht="12.75" hidden="false" customHeight="false" outlineLevel="0" collapsed="false">
      <c r="A20" s="74" t="s">
        <v>130</v>
      </c>
      <c r="B20" s="162" t="n">
        <v>0.0111309059840898</v>
      </c>
      <c r="C20" s="162" t="n">
        <v>-0.001913336214456</v>
      </c>
      <c r="D20" s="162" t="n">
        <v>0.137881679389313</v>
      </c>
      <c r="E20" s="162" t="n">
        <v>0.0352684236932976</v>
      </c>
      <c r="F20" s="162" t="n">
        <v>-0.014901946023262</v>
      </c>
      <c r="G20" s="162" t="n">
        <v>-0.0182060208887979</v>
      </c>
      <c r="H20" s="162" t="n">
        <v>0.0225836431226765</v>
      </c>
    </row>
    <row r="21" customFormat="false" ht="12.75" hidden="false" customHeight="false" outlineLevel="0" collapsed="false">
      <c r="A21" s="74" t="s">
        <v>131</v>
      </c>
      <c r="B21" s="162" t="n">
        <v>0.0841371203456602</v>
      </c>
      <c r="C21" s="162" t="n">
        <v>0.104784347491135</v>
      </c>
      <c r="D21" s="162" t="n">
        <v>0.218301010652827</v>
      </c>
      <c r="E21" s="162" t="n">
        <v>0.0160407346362137</v>
      </c>
      <c r="F21" s="162" t="n">
        <v>-0.0592284069097889</v>
      </c>
      <c r="G21" s="162" t="n">
        <v>-0.063266799038562</v>
      </c>
      <c r="H21" s="162" t="n">
        <v>-0.0138190364277321</v>
      </c>
    </row>
    <row r="22" customFormat="false" ht="12.75" hidden="false" customHeight="false" outlineLevel="0" collapsed="false">
      <c r="A22" s="74" t="s">
        <v>132</v>
      </c>
      <c r="B22" s="162" t="n">
        <v>0.0520991651409222</v>
      </c>
      <c r="C22" s="162" t="n">
        <v>0.0488570587658197</v>
      </c>
      <c r="D22" s="162" t="n">
        <v>0.212084737602311</v>
      </c>
      <c r="E22" s="162" t="n">
        <v>0.0426548322356333</v>
      </c>
      <c r="F22" s="162" t="n">
        <v>-0.0312504497761914</v>
      </c>
      <c r="G22" s="162" t="n">
        <v>-0.0376113274999415</v>
      </c>
      <c r="H22" s="162" t="n">
        <v>0.0438911940986628</v>
      </c>
    </row>
    <row r="23" customFormat="false" ht="12.75" hidden="false" customHeight="false" outlineLevel="0" collapsed="false">
      <c r="A23" s="74" t="s">
        <v>133</v>
      </c>
      <c r="B23" s="162" t="n">
        <v>-0.044240477889673</v>
      </c>
      <c r="C23" s="162" t="n">
        <v>-0.0511955096163547</v>
      </c>
      <c r="D23" s="162" t="n">
        <v>0.163472378804961</v>
      </c>
      <c r="E23" s="162" t="n">
        <v>-0.048542150855694</v>
      </c>
      <c r="F23" s="162" t="n">
        <v>-0.0305070900067592</v>
      </c>
      <c r="G23" s="162" t="n">
        <v>-0.0317216377034323</v>
      </c>
      <c r="H23" s="162" t="n">
        <v>-0.0170402411849522</v>
      </c>
    </row>
    <row r="24" customFormat="false" ht="12.75" hidden="false" customHeight="false" outlineLevel="0" collapsed="false">
      <c r="A24" s="74" t="s">
        <v>134</v>
      </c>
      <c r="B24" s="162" t="n">
        <v>-0.0773911291108959</v>
      </c>
      <c r="C24" s="162" t="n">
        <v>-0.0850513592973032</v>
      </c>
      <c r="D24" s="162" t="n">
        <v>0.0276067105542579</v>
      </c>
      <c r="E24" s="162" t="n">
        <v>-0.0684037413917155</v>
      </c>
      <c r="F24" s="162" t="n">
        <v>-0.0320670013010976</v>
      </c>
      <c r="G24" s="162" t="n">
        <v>-0.0306730038022812</v>
      </c>
      <c r="H24" s="162" t="n">
        <v>-0.0475486677082894</v>
      </c>
    </row>
    <row r="25" customFormat="false" ht="12.75" hidden="false" customHeight="false" outlineLevel="0" collapsed="false">
      <c r="A25" s="74" t="s">
        <v>135</v>
      </c>
      <c r="B25" s="162" t="n">
        <v>-0.0234775505605318</v>
      </c>
      <c r="C25" s="162" t="n">
        <v>-0.0305607070986071</v>
      </c>
      <c r="D25" s="162" t="n">
        <v>0.00962566844919777</v>
      </c>
      <c r="E25" s="162" t="n">
        <v>-0.00781402074469562</v>
      </c>
      <c r="F25" s="162" t="n">
        <v>-0.0301789669895368</v>
      </c>
      <c r="G25" s="162" t="n">
        <v>-0.0343013921349455</v>
      </c>
      <c r="H25" s="162" t="n">
        <v>0.0166066980348738</v>
      </c>
    </row>
    <row r="26" customFormat="false" ht="12.75" hidden="false" customHeight="false" outlineLevel="0" collapsed="false">
      <c r="A26" s="74" t="s">
        <v>136</v>
      </c>
      <c r="B26" s="162" t="n">
        <v>-0.162425833338971</v>
      </c>
      <c r="C26" s="162" t="n">
        <v>-0.173981221195954</v>
      </c>
      <c r="D26" s="162" t="n">
        <v>-0.0348192503881126</v>
      </c>
      <c r="E26" s="162" t="n">
        <v>-0.14607118871726</v>
      </c>
      <c r="F26" s="162" t="n">
        <v>-0.0668217492900778</v>
      </c>
      <c r="G26" s="162" t="n">
        <v>-0.0693449276245155</v>
      </c>
      <c r="H26" s="162" t="n">
        <v>-0.0387885453238019</v>
      </c>
    </row>
    <row r="27" customFormat="false" ht="12.75" hidden="false" customHeight="false" outlineLevel="0" collapsed="false">
      <c r="A27" s="270" t="s">
        <v>137</v>
      </c>
      <c r="B27" s="162" t="n">
        <v>-0.0310874071633513</v>
      </c>
      <c r="C27" s="162" t="n">
        <v>-0.0170282889316122</v>
      </c>
      <c r="D27" s="162" t="n">
        <v>0.0072825634623388</v>
      </c>
      <c r="E27" s="162" t="n">
        <v>-0.0726394739545875</v>
      </c>
      <c r="F27" s="162" t="n">
        <v>-0.014887010522684</v>
      </c>
      <c r="G27" s="162" t="n">
        <v>-0.0128803989837206</v>
      </c>
      <c r="H27" s="162" t="n">
        <v>-0.0369389865563597</v>
      </c>
    </row>
    <row r="28" customFormat="false" ht="12.75" hidden="false" customHeight="false" outlineLevel="0" collapsed="false">
      <c r="A28" s="74" t="s">
        <v>138</v>
      </c>
      <c r="B28" s="162" t="n">
        <v>-0.0242787869918916</v>
      </c>
      <c r="C28" s="162" t="n">
        <v>-0.0226182766937898</v>
      </c>
      <c r="D28" s="162" t="n">
        <v>-0.02945301542777</v>
      </c>
      <c r="E28" s="162" t="n">
        <v>-0.0281737337285732</v>
      </c>
      <c r="F28" s="162" t="n">
        <v>-0.0164838637193496</v>
      </c>
      <c r="G28" s="162" t="n">
        <v>-0.0178726863479672</v>
      </c>
      <c r="H28" s="162" t="n">
        <v>-0.00141460370293323</v>
      </c>
    </row>
    <row r="29" customFormat="false" ht="12.75" hidden="false" customHeight="false" outlineLevel="0" collapsed="false">
      <c r="A29" s="74" t="s">
        <v>139</v>
      </c>
      <c r="B29" s="162" t="n">
        <v>-0.0182521510531843</v>
      </c>
      <c r="C29" s="162" t="n">
        <v>-0.0217279600675329</v>
      </c>
      <c r="D29" s="162" t="n">
        <v>0.167412291028962</v>
      </c>
      <c r="E29" s="162" t="n">
        <v>-0.0284780112813857</v>
      </c>
      <c r="F29" s="162" t="n">
        <v>0.000276024127843</v>
      </c>
      <c r="G29" s="162" t="n">
        <v>-0.00054765312381333</v>
      </c>
      <c r="H29" s="162" t="n">
        <v>0.00935603316429212</v>
      </c>
    </row>
    <row r="30" customFormat="false" ht="12.75" hidden="false" customHeight="false" outlineLevel="0" collapsed="false">
      <c r="A30" s="74" t="s">
        <v>140</v>
      </c>
      <c r="B30" s="162" t="n">
        <v>-0.0270562842437324</v>
      </c>
      <c r="C30" s="162" t="n">
        <v>-0.0318190691318776</v>
      </c>
      <c r="D30" s="162" t="n">
        <v>-0.0253796962430056</v>
      </c>
      <c r="E30" s="162" t="n">
        <v>-0.0137916513133652</v>
      </c>
      <c r="F30" s="162" t="n">
        <v>-0.0145380194442643</v>
      </c>
      <c r="G30" s="162" t="n">
        <v>-0.0192720998891938</v>
      </c>
      <c r="H30" s="162" t="n">
        <v>0.0387350935185573</v>
      </c>
    </row>
    <row r="31" customFormat="false" ht="12.75" hidden="false" customHeight="false" outlineLevel="0" collapsed="false">
      <c r="A31" s="74" t="s">
        <v>141</v>
      </c>
      <c r="B31" s="162" t="n">
        <v>-0.0524830433699072</v>
      </c>
      <c r="C31" s="162" t="n">
        <v>-0.0668930710815527</v>
      </c>
      <c r="D31" s="162" t="n">
        <v>-0.00366151342554921</v>
      </c>
      <c r="E31" s="162" t="n">
        <v>-0.0181910190166729</v>
      </c>
      <c r="F31" s="162" t="n">
        <v>-0.0124106453016146</v>
      </c>
      <c r="G31" s="162" t="n">
        <v>-0.0180160831479029</v>
      </c>
      <c r="H31" s="162" t="n">
        <v>0.0538762594720628</v>
      </c>
    </row>
    <row r="32" s="7" customFormat="true" ht="12.75" hidden="false" customHeight="false" outlineLevel="0" collapsed="false">
      <c r="A32" s="94" t="n">
        <v>2010</v>
      </c>
      <c r="B32" s="267" t="n">
        <v>-0.00211172841347551</v>
      </c>
      <c r="C32" s="267" t="n">
        <v>0.00483296892642993</v>
      </c>
      <c r="D32" s="267" t="n">
        <v>0.0387989098628325</v>
      </c>
      <c r="E32" s="267" t="n">
        <v>-0.0268956757055282</v>
      </c>
      <c r="F32" s="267" t="n">
        <v>0.0366531287419962</v>
      </c>
      <c r="G32" s="267" t="n">
        <v>0.0323317885659027</v>
      </c>
      <c r="H32" s="267" t="n">
        <v>0.084</v>
      </c>
    </row>
    <row r="33" customFormat="false" ht="12.75" hidden="false" customHeight="false" outlineLevel="0" collapsed="false">
      <c r="A33" s="74" t="s">
        <v>130</v>
      </c>
      <c r="B33" s="162" t="n">
        <v>-0.190736780307796</v>
      </c>
      <c r="C33" s="162" t="n">
        <v>-0.218677954937327</v>
      </c>
      <c r="D33" s="162" t="n">
        <v>-0.185534591194969</v>
      </c>
      <c r="E33" s="162" t="n">
        <v>-0.109213752209362</v>
      </c>
      <c r="F33" s="162" t="n">
        <v>-0.00589199536893748</v>
      </c>
      <c r="G33" s="162" t="n">
        <v>-0.0115725579357961</v>
      </c>
      <c r="H33" s="162" t="n">
        <v>0.0559847314368809</v>
      </c>
    </row>
    <row r="34" customFormat="false" ht="12.75" hidden="false" customHeight="false" outlineLevel="0" collapsed="false">
      <c r="A34" s="74" t="s">
        <v>131</v>
      </c>
      <c r="B34" s="162" t="n">
        <v>-0.150554004038178</v>
      </c>
      <c r="C34" s="162" t="n">
        <v>-0.170402805693425</v>
      </c>
      <c r="D34" s="162" t="n">
        <v>-0.146226626608672</v>
      </c>
      <c r="E34" s="162" t="n">
        <v>-0.0950435966513137</v>
      </c>
      <c r="F34" s="162" t="n">
        <v>0.0316071669026528</v>
      </c>
      <c r="G34" s="162" t="n">
        <v>0.0282520415904324</v>
      </c>
      <c r="H34" s="162" t="n">
        <v>0.0674419713073733</v>
      </c>
    </row>
    <row r="35" customFormat="false" ht="12.75" hidden="false" customHeight="false" outlineLevel="0" collapsed="false">
      <c r="A35" s="74" t="s">
        <v>132</v>
      </c>
      <c r="B35" s="162" t="n">
        <v>-0.0224953134763591</v>
      </c>
      <c r="C35" s="162" t="n">
        <v>-0.038836404452343</v>
      </c>
      <c r="D35" s="162" t="n">
        <v>-0.0852035749751738</v>
      </c>
      <c r="E35" s="162" t="n">
        <v>0.0334273165970829</v>
      </c>
      <c r="F35" s="162" t="n">
        <v>0.107948193187263</v>
      </c>
      <c r="G35" s="162" t="n">
        <v>0.100758752417991</v>
      </c>
      <c r="H35" s="162" t="n">
        <v>0.186246797986044</v>
      </c>
    </row>
    <row r="36" customFormat="false" ht="12.75" hidden="false" customHeight="false" outlineLevel="0" collapsed="false">
      <c r="A36" s="74" t="s">
        <v>133</v>
      </c>
      <c r="B36" s="162" t="n">
        <v>0.0362977661317643</v>
      </c>
      <c r="C36" s="162" t="n">
        <v>0.0419038965307248</v>
      </c>
      <c r="D36" s="162" t="n">
        <v>-0.00775193798449614</v>
      </c>
      <c r="E36" s="162" t="n">
        <v>0.0265086326541941</v>
      </c>
      <c r="F36" s="162" t="n">
        <v>0.112684878288848</v>
      </c>
      <c r="G36" s="162" t="n">
        <v>0.10103369689077</v>
      </c>
      <c r="H36" s="162" t="n">
        <v>0.239943103524914</v>
      </c>
    </row>
    <row r="37" customFormat="false" ht="11.25" hidden="false" customHeight="true" outlineLevel="0" collapsed="false">
      <c r="A37" s="74" t="s">
        <v>134</v>
      </c>
      <c r="B37" s="162" t="n">
        <v>0.030946140187706</v>
      </c>
      <c r="C37" s="162" t="n">
        <v>0.0561732007021649</v>
      </c>
      <c r="D37" s="162" t="n">
        <v>0.143831370117793</v>
      </c>
      <c r="E37" s="162" t="n">
        <v>-0.0542836652507309</v>
      </c>
      <c r="F37" s="162" t="n">
        <v>0.0114239174306636</v>
      </c>
      <c r="G37" s="162" t="n">
        <v>0.00924556648217356</v>
      </c>
      <c r="H37" s="162" t="n">
        <v>0.0360452227887387</v>
      </c>
    </row>
    <row r="38" customFormat="false" ht="12.75" hidden="false" customHeight="false" outlineLevel="0" collapsed="false">
      <c r="A38" s="74" t="s">
        <v>135</v>
      </c>
      <c r="B38" s="162" t="n">
        <v>0.05057184475821</v>
      </c>
      <c r="C38" s="162" t="n">
        <v>0.0648492988989966</v>
      </c>
      <c r="D38" s="162" t="n">
        <v>0.142161016949153</v>
      </c>
      <c r="E38" s="162" t="n">
        <v>-0.000868834080717473</v>
      </c>
      <c r="F38" s="162" t="n">
        <v>0.0181031029488798</v>
      </c>
      <c r="G38" s="162" t="n">
        <v>0.0152155430033756</v>
      </c>
      <c r="H38" s="162" t="n">
        <v>0.0492331427534261</v>
      </c>
    </row>
    <row r="39" customFormat="false" ht="12.75" hidden="false" customHeight="false" outlineLevel="0" collapsed="false">
      <c r="A39" s="74" t="s">
        <v>136</v>
      </c>
      <c r="B39" s="162" t="n">
        <v>0.145410780203714</v>
      </c>
      <c r="C39" s="162" t="n">
        <v>0.174071073040861</v>
      </c>
      <c r="D39" s="162" t="n">
        <v>0.2109375</v>
      </c>
      <c r="E39" s="162" t="n">
        <v>0.0618893493451103</v>
      </c>
      <c r="F39" s="162" t="n">
        <v>0.0824237932686549</v>
      </c>
      <c r="G39" s="162" t="n">
        <v>0.0796296902358005</v>
      </c>
      <c r="H39" s="162" t="n">
        <v>0.112480197148389</v>
      </c>
    </row>
    <row r="40" customFormat="false" ht="12.75" hidden="false" customHeight="false" outlineLevel="0" collapsed="false">
      <c r="A40" s="74" t="s">
        <v>137</v>
      </c>
      <c r="B40" s="162" t="n">
        <v>0.0579921647527222</v>
      </c>
      <c r="C40" s="162" t="n">
        <v>0.0650121741907157</v>
      </c>
      <c r="D40" s="162" t="n">
        <v>0.117124561041107</v>
      </c>
      <c r="E40" s="162" t="n">
        <v>0.0305783292709949</v>
      </c>
      <c r="F40" s="162" t="n">
        <v>0.0438685275010069</v>
      </c>
      <c r="G40" s="162" t="n">
        <v>0.037658291802191</v>
      </c>
      <c r="H40" s="162" t="n">
        <v>0.113821836611975</v>
      </c>
    </row>
    <row r="41" customFormat="false" ht="12.75" hidden="false" customHeight="false" outlineLevel="0" collapsed="false">
      <c r="A41" s="74" t="s">
        <v>138</v>
      </c>
      <c r="B41" s="162" t="n">
        <v>0.0147115968013525</v>
      </c>
      <c r="C41" s="162" t="n">
        <v>0.0136161550205971</v>
      </c>
      <c r="D41" s="162" t="n">
        <v>0.0815441783649875</v>
      </c>
      <c r="E41" s="162" t="n">
        <v>0.00915070818524222</v>
      </c>
      <c r="F41" s="162" t="n">
        <v>0.0520331704321939</v>
      </c>
      <c r="G41" s="162" t="n">
        <v>0.0446417416291856</v>
      </c>
      <c r="H41" s="162" t="n">
        <v>0.130911212032832</v>
      </c>
    </row>
    <row r="42" customFormat="false" ht="12.75" hidden="false" customHeight="false" outlineLevel="0" collapsed="false">
      <c r="A42" s="74" t="s">
        <v>139</v>
      </c>
      <c r="B42" s="162" t="n">
        <v>-0.0357610349570429</v>
      </c>
      <c r="C42" s="162" t="n">
        <v>-0.0224825542132513</v>
      </c>
      <c r="D42" s="162" t="n">
        <v>0.0395320693828156</v>
      </c>
      <c r="E42" s="162" t="n">
        <v>-0.0817212588310854</v>
      </c>
      <c r="F42" s="162" t="n">
        <v>-0.0179786487357831</v>
      </c>
      <c r="G42" s="162" t="n">
        <v>-0.0185025534619685</v>
      </c>
      <c r="H42" s="162" t="n">
        <v>-0.0122599234562251</v>
      </c>
    </row>
    <row r="43" customFormat="false" ht="12.75" hidden="false" customHeight="false" outlineLevel="0" collapsed="false">
      <c r="A43" s="74" t="s">
        <v>140</v>
      </c>
      <c r="B43" s="162" t="n">
        <v>-0.000293513354857611</v>
      </c>
      <c r="C43" s="162" t="n">
        <v>0.0202584634291529</v>
      </c>
      <c r="D43" s="162" t="n">
        <v>0.0941152347754768</v>
      </c>
      <c r="E43" s="162" t="n">
        <v>-0.0697091006138244</v>
      </c>
      <c r="F43" s="162" t="n">
        <v>-0.0177931069517598</v>
      </c>
      <c r="G43" s="162" t="n">
        <v>-0.0183693200128907</v>
      </c>
      <c r="H43" s="162" t="n">
        <v>-0.0116710232095173</v>
      </c>
    </row>
    <row r="44" customFormat="false" ht="12.75" hidden="false" customHeight="false" outlineLevel="0" collapsed="false">
      <c r="A44" s="74" t="s">
        <v>141</v>
      </c>
      <c r="B44" s="162" t="n">
        <v>0.0569895148391684</v>
      </c>
      <c r="C44" s="162" t="n">
        <v>0.102503184584589</v>
      </c>
      <c r="D44" s="162" t="n">
        <v>0.0704369130257248</v>
      </c>
      <c r="E44" s="162" t="n">
        <v>-0.0669234734015137</v>
      </c>
      <c r="F44" s="162" t="n">
        <v>0.0302117882183559</v>
      </c>
      <c r="G44" s="162" t="n">
        <v>0.0280738740870612</v>
      </c>
      <c r="H44" s="162" t="n">
        <v>0.054</v>
      </c>
    </row>
    <row r="45" customFormat="false" ht="12.75" hidden="false" customHeight="false" outlineLevel="0" collapsed="false">
      <c r="A45" s="94" t="n">
        <v>2011</v>
      </c>
      <c r="B45" s="162"/>
      <c r="C45" s="162"/>
      <c r="D45" s="162"/>
      <c r="E45" s="162"/>
      <c r="F45" s="162"/>
      <c r="G45" s="162"/>
      <c r="H45" s="162"/>
    </row>
    <row r="46" customFormat="false" ht="12.75" hidden="false" customHeight="false" outlineLevel="0" collapsed="false">
      <c r="A46" s="74" t="s">
        <v>130</v>
      </c>
      <c r="B46" s="162" t="n">
        <v>0.029</v>
      </c>
      <c r="C46" s="162" t="n">
        <v>0.093</v>
      </c>
      <c r="D46" s="162" t="n">
        <v>0.282</v>
      </c>
      <c r="E46" s="162" t="n">
        <v>-0.166</v>
      </c>
      <c r="F46" s="162" t="n">
        <v>0.104</v>
      </c>
      <c r="G46" s="162" t="n">
        <v>0.109</v>
      </c>
      <c r="H46" s="162" t="n">
        <v>0.05</v>
      </c>
    </row>
    <row r="47" customFormat="false" ht="12.75" hidden="false" customHeight="false" outlineLevel="0" collapsed="false">
      <c r="A47" s="271" t="s">
        <v>131</v>
      </c>
      <c r="B47" s="272" t="n">
        <v>-0.04</v>
      </c>
      <c r="C47" s="272" t="n">
        <v>0.016</v>
      </c>
      <c r="D47" s="272" t="n">
        <v>0.174</v>
      </c>
      <c r="E47" s="272" t="n">
        <v>-0.21</v>
      </c>
      <c r="F47" s="272" t="n">
        <v>0.057</v>
      </c>
      <c r="G47" s="272" t="n">
        <v>0.061</v>
      </c>
      <c r="H47" s="272" t="n">
        <v>0.019</v>
      </c>
    </row>
    <row r="48" customFormat="false" ht="24" hidden="false" customHeight="true" outlineLevel="0" collapsed="false">
      <c r="A48" s="273" t="s">
        <v>399</v>
      </c>
      <c r="B48" s="273"/>
      <c r="C48" s="273"/>
      <c r="D48" s="273"/>
      <c r="E48" s="273"/>
      <c r="F48" s="273"/>
      <c r="G48" s="273"/>
      <c r="H48" s="273"/>
    </row>
    <row r="49" customFormat="false" ht="12.75" hidden="false" customHeight="true" outlineLevel="0" collapsed="false">
      <c r="A49" s="273" t="s">
        <v>400</v>
      </c>
      <c r="B49" s="273"/>
      <c r="C49" s="273"/>
      <c r="D49" s="273"/>
      <c r="E49" s="273"/>
      <c r="F49" s="273"/>
      <c r="G49" s="273"/>
      <c r="H49" s="273"/>
    </row>
    <row r="50" customFormat="false" ht="12" hidden="false" customHeight="true" outlineLevel="0" collapsed="false">
      <c r="A50" s="273" t="s">
        <v>401</v>
      </c>
      <c r="B50" s="273"/>
      <c r="C50" s="273"/>
      <c r="D50" s="273"/>
      <c r="E50" s="273"/>
      <c r="F50" s="273"/>
      <c r="G50" s="273"/>
      <c r="H50" s="273"/>
    </row>
    <row r="51" customFormat="false" ht="22.5" hidden="false" customHeight="true" outlineLevel="0" collapsed="false">
      <c r="A51" s="101" t="s">
        <v>385</v>
      </c>
      <c r="B51" s="101"/>
      <c r="C51" s="101"/>
      <c r="D51" s="101"/>
      <c r="E51" s="101"/>
      <c r="F51" s="101"/>
      <c r="G51" s="101"/>
      <c r="H51" s="101"/>
    </row>
    <row r="53" s="5" customFormat="true" ht="12.75" hidden="false" customHeight="false" outlineLevel="0" collapsed="false">
      <c r="A53" s="0"/>
      <c r="B53" s="0"/>
      <c r="C53" s="0"/>
      <c r="D53" s="0"/>
      <c r="E53" s="0"/>
      <c r="F53" s="0"/>
      <c r="G53" s="0"/>
      <c r="H53" s="0"/>
    </row>
    <row r="54" s="7" customFormat="true" ht="12.75" hidden="false" customHeight="false" outlineLevel="0" collapsed="false">
      <c r="A54" s="0"/>
      <c r="B54" s="0"/>
      <c r="C54" s="0"/>
      <c r="D54" s="0"/>
      <c r="E54" s="0"/>
      <c r="F54" s="0"/>
      <c r="G54" s="0"/>
      <c r="H54" s="0"/>
    </row>
    <row r="60"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8:H48"/>
    <mergeCell ref="A49:H49"/>
    <mergeCell ref="A50:H50"/>
    <mergeCell ref="A51:H51"/>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9</v>
      </c>
      <c r="H1" s="68"/>
    </row>
    <row r="2" customFormat="false" ht="12.75" hidden="false" customHeight="true" outlineLevel="0" collapsed="false">
      <c r="A2" s="30" t="s">
        <v>402</v>
      </c>
      <c r="B2" s="30"/>
      <c r="C2" s="30"/>
      <c r="D2" s="30"/>
      <c r="E2" s="30"/>
      <c r="F2" s="30"/>
      <c r="G2" s="30"/>
      <c r="H2" s="30"/>
    </row>
    <row r="3" customFormat="false" ht="33.75" hidden="false" customHeight="true" outlineLevel="0" collapsed="false">
      <c r="A3" s="30"/>
      <c r="B3" s="30"/>
      <c r="C3" s="30"/>
      <c r="D3" s="30"/>
      <c r="E3" s="30"/>
      <c r="F3" s="30"/>
      <c r="G3" s="30"/>
      <c r="H3" s="30"/>
    </row>
    <row r="4" customFormat="false" ht="13.5" hidden="false" customHeight="true" outlineLevel="0" collapsed="false">
      <c r="A4" s="18" t="s">
        <v>121</v>
      </c>
      <c r="B4" s="160" t="s">
        <v>379</v>
      </c>
      <c r="C4" s="160"/>
      <c r="D4" s="160"/>
      <c r="E4" s="160"/>
      <c r="F4" s="260" t="s">
        <v>403</v>
      </c>
      <c r="G4" s="260"/>
      <c r="H4" s="260"/>
    </row>
    <row r="5" customFormat="false" ht="52.5" hidden="false" customHeight="false" outlineLevel="0" collapsed="false">
      <c r="A5" s="18"/>
      <c r="B5" s="56" t="s">
        <v>212</v>
      </c>
      <c r="C5" s="56" t="s">
        <v>404</v>
      </c>
      <c r="D5" s="56" t="s">
        <v>405</v>
      </c>
      <c r="E5" s="56" t="s">
        <v>406</v>
      </c>
      <c r="F5" s="56" t="s">
        <v>171</v>
      </c>
      <c r="G5" s="56" t="s">
        <v>407</v>
      </c>
      <c r="H5" s="56" t="s">
        <v>396</v>
      </c>
    </row>
    <row r="6" customFormat="false" ht="12.75" hidden="false" customHeight="false" outlineLevel="0" collapsed="false">
      <c r="A6" s="24" t="n">
        <v>2008</v>
      </c>
      <c r="B6" s="274" t="n">
        <v>1752211.9</v>
      </c>
      <c r="C6" s="274" t="n">
        <v>1249888.9</v>
      </c>
      <c r="D6" s="274" t="n">
        <v>54299</v>
      </c>
      <c r="E6" s="274" t="n">
        <v>448024</v>
      </c>
      <c r="F6" s="274" t="n">
        <v>339572.1</v>
      </c>
      <c r="G6" s="274" t="n">
        <v>311837.6</v>
      </c>
      <c r="H6" s="274" t="n">
        <v>27734.5</v>
      </c>
    </row>
    <row r="7" customFormat="false" ht="12.75" hidden="false" customHeight="false" outlineLevel="0" collapsed="false">
      <c r="A7" s="27" t="s">
        <v>130</v>
      </c>
      <c r="B7" s="275" t="n">
        <v>141506.9</v>
      </c>
      <c r="C7" s="275" t="n">
        <v>103431.9</v>
      </c>
      <c r="D7" s="275" t="n">
        <v>4192</v>
      </c>
      <c r="E7" s="275" t="n">
        <v>33883</v>
      </c>
      <c r="F7" s="275" t="n">
        <v>26567</v>
      </c>
      <c r="G7" s="275" t="n">
        <v>24415</v>
      </c>
      <c r="H7" s="275" t="n">
        <v>2152</v>
      </c>
    </row>
    <row r="8" customFormat="false" ht="12.75" hidden="false" customHeight="false" outlineLevel="0" collapsed="false">
      <c r="A8" s="27" t="s">
        <v>131</v>
      </c>
      <c r="B8" s="275" t="n">
        <v>125904</v>
      </c>
      <c r="C8" s="275" t="n">
        <v>88267</v>
      </c>
      <c r="D8" s="275" t="n">
        <v>3661</v>
      </c>
      <c r="E8" s="275" t="n">
        <v>33976</v>
      </c>
      <c r="F8" s="275" t="n">
        <v>26050</v>
      </c>
      <c r="G8" s="275" t="n">
        <v>23922.5</v>
      </c>
      <c r="H8" s="275" t="n">
        <v>2127.5</v>
      </c>
    </row>
    <row r="9" customFormat="false" ht="12.75" hidden="false" customHeight="false" outlineLevel="0" collapsed="false">
      <c r="A9" s="27" t="s">
        <v>132</v>
      </c>
      <c r="B9" s="275" t="n">
        <v>141461</v>
      </c>
      <c r="C9" s="275" t="n">
        <v>101930</v>
      </c>
      <c r="D9" s="275" t="n">
        <v>4154</v>
      </c>
      <c r="E9" s="275" t="n">
        <v>35377</v>
      </c>
      <c r="F9" s="275" t="n">
        <v>27791.6</v>
      </c>
      <c r="G9" s="275" t="n">
        <v>25622.6</v>
      </c>
      <c r="H9" s="275" t="n">
        <v>2169</v>
      </c>
    </row>
    <row r="10" customFormat="false" ht="12.75" hidden="false" customHeight="false" outlineLevel="0" collapsed="false">
      <c r="A10" s="27" t="s">
        <v>133</v>
      </c>
      <c r="B10" s="275" t="n">
        <v>151332</v>
      </c>
      <c r="C10" s="275" t="n">
        <v>109033</v>
      </c>
      <c r="D10" s="275" t="n">
        <v>4435</v>
      </c>
      <c r="E10" s="275" t="n">
        <v>37864</v>
      </c>
      <c r="F10" s="275" t="n">
        <v>27665.7</v>
      </c>
      <c r="G10" s="275" t="n">
        <v>25377</v>
      </c>
      <c r="H10" s="275" t="n">
        <v>2288.7</v>
      </c>
    </row>
    <row r="11" customFormat="false" ht="12.75" hidden="false" customHeight="false" outlineLevel="0" collapsed="false">
      <c r="A11" s="27" t="s">
        <v>134</v>
      </c>
      <c r="B11" s="275" t="n">
        <v>153829</v>
      </c>
      <c r="C11" s="275" t="n">
        <v>110204</v>
      </c>
      <c r="D11" s="275" t="n">
        <v>4709</v>
      </c>
      <c r="E11" s="275" t="n">
        <v>38916</v>
      </c>
      <c r="F11" s="275" t="n">
        <v>28668.1</v>
      </c>
      <c r="G11" s="275" t="n">
        <v>26300</v>
      </c>
      <c r="H11" s="275" t="n">
        <v>2368.1</v>
      </c>
    </row>
    <row r="12" customFormat="false" ht="12.75" hidden="false" customHeight="false" outlineLevel="0" collapsed="false">
      <c r="A12" s="27" t="s">
        <v>135</v>
      </c>
      <c r="B12" s="275" t="n">
        <v>142008</v>
      </c>
      <c r="C12" s="275" t="n">
        <v>101372</v>
      </c>
      <c r="D12" s="275" t="n">
        <v>4675</v>
      </c>
      <c r="E12" s="275" t="n">
        <v>35961</v>
      </c>
      <c r="F12" s="275" t="n">
        <v>26770.3</v>
      </c>
      <c r="G12" s="275" t="n">
        <v>24602.5</v>
      </c>
      <c r="H12" s="275" t="n">
        <v>2167.8</v>
      </c>
    </row>
    <row r="13" customFormat="false" ht="12.75" hidden="false" customHeight="false" outlineLevel="0" collapsed="false">
      <c r="A13" s="27" t="s">
        <v>136</v>
      </c>
      <c r="B13" s="275" t="n">
        <v>147809</v>
      </c>
      <c r="C13" s="275" t="n">
        <v>104586</v>
      </c>
      <c r="D13" s="275" t="n">
        <v>4509</v>
      </c>
      <c r="E13" s="275" t="n">
        <v>38714</v>
      </c>
      <c r="F13" s="275" t="n">
        <v>28629.9</v>
      </c>
      <c r="G13" s="275" t="n">
        <v>26265.8</v>
      </c>
      <c r="H13" s="275" t="n">
        <v>2364.1</v>
      </c>
    </row>
    <row r="14" customFormat="false" ht="12.75" hidden="false" customHeight="false" outlineLevel="0" collapsed="false">
      <c r="A14" s="27" t="s">
        <v>137</v>
      </c>
      <c r="B14" s="275" t="n">
        <v>145686</v>
      </c>
      <c r="C14" s="275" t="n">
        <v>101948</v>
      </c>
      <c r="D14" s="275" t="n">
        <v>4806</v>
      </c>
      <c r="E14" s="275" t="n">
        <v>38932</v>
      </c>
      <c r="F14" s="275" t="n">
        <v>28985</v>
      </c>
      <c r="G14" s="275" t="n">
        <v>26567.5</v>
      </c>
      <c r="H14" s="275" t="n">
        <v>2417.5</v>
      </c>
    </row>
    <row r="15" customFormat="false" ht="12.75" hidden="false" customHeight="false" outlineLevel="0" collapsed="false">
      <c r="A15" s="27" t="s">
        <v>138</v>
      </c>
      <c r="B15" s="275" t="n">
        <v>150337</v>
      </c>
      <c r="C15" s="275" t="n">
        <v>106551</v>
      </c>
      <c r="D15" s="275" t="n">
        <v>4991</v>
      </c>
      <c r="E15" s="275" t="n">
        <v>38795</v>
      </c>
      <c r="F15" s="275" t="n">
        <v>28482.4</v>
      </c>
      <c r="G15" s="275" t="n">
        <v>26078.9</v>
      </c>
      <c r="H15" s="275" t="n">
        <v>2403.5</v>
      </c>
    </row>
    <row r="16" customFormat="false" ht="12.75" hidden="false" customHeight="false" outlineLevel="0" collapsed="false">
      <c r="A16" s="74" t="s">
        <v>139</v>
      </c>
      <c r="B16" s="275" t="n">
        <v>153297</v>
      </c>
      <c r="C16" s="275" t="n">
        <v>108984</v>
      </c>
      <c r="D16" s="275" t="n">
        <v>4247</v>
      </c>
      <c r="E16" s="275" t="n">
        <v>40066</v>
      </c>
      <c r="F16" s="275" t="n">
        <v>29874.2</v>
      </c>
      <c r="G16" s="275" t="n">
        <v>27389.6</v>
      </c>
      <c r="H16" s="275" t="n">
        <v>2484.6</v>
      </c>
    </row>
    <row r="17" customFormat="false" ht="12.75" hidden="false" customHeight="false" outlineLevel="0" collapsed="false">
      <c r="A17" s="74" t="s">
        <v>140</v>
      </c>
      <c r="B17" s="275" t="n">
        <v>150575</v>
      </c>
      <c r="C17" s="275" t="n">
        <v>107577</v>
      </c>
      <c r="D17" s="275" t="n">
        <v>5004</v>
      </c>
      <c r="E17" s="275" t="n">
        <v>37994</v>
      </c>
      <c r="F17" s="275" t="n">
        <v>29283.7</v>
      </c>
      <c r="G17" s="275" t="n">
        <v>26893.8</v>
      </c>
      <c r="H17" s="275" t="n">
        <v>2389.9</v>
      </c>
    </row>
    <row r="18" customFormat="false" ht="12.75" hidden="false" customHeight="false" outlineLevel="0" collapsed="false">
      <c r="A18" s="74" t="s">
        <v>141</v>
      </c>
      <c r="B18" s="275" t="n">
        <v>148467</v>
      </c>
      <c r="C18" s="275" t="n">
        <v>106005</v>
      </c>
      <c r="D18" s="275" t="n">
        <v>4916</v>
      </c>
      <c r="E18" s="275" t="n">
        <v>37546</v>
      </c>
      <c r="F18" s="275" t="n">
        <v>30804.2</v>
      </c>
      <c r="G18" s="275" t="n">
        <v>28402.4</v>
      </c>
      <c r="H18" s="275" t="n">
        <v>2401.8</v>
      </c>
    </row>
    <row r="19" s="7" customFormat="true" ht="12.75" hidden="false" customHeight="false" outlineLevel="0" collapsed="false">
      <c r="A19" s="94" t="n">
        <v>2009</v>
      </c>
      <c r="B19" s="274" t="n">
        <v>1702965.2</v>
      </c>
      <c r="C19" s="274" t="n">
        <v>1210643</v>
      </c>
      <c r="D19" s="274" t="n">
        <v>57754.2</v>
      </c>
      <c r="E19" s="274" t="n">
        <v>434568</v>
      </c>
      <c r="F19" s="274" t="n">
        <v>330579.719</v>
      </c>
      <c r="G19" s="274" t="n">
        <v>302785.6</v>
      </c>
      <c r="H19" s="274" t="n">
        <v>27794.119</v>
      </c>
    </row>
    <row r="20" customFormat="false" ht="12.75" hidden="false" customHeight="false" outlineLevel="0" collapsed="false">
      <c r="A20" s="74" t="s">
        <v>130</v>
      </c>
      <c r="B20" s="275" t="n">
        <v>143082</v>
      </c>
      <c r="C20" s="275" t="n">
        <v>103234</v>
      </c>
      <c r="D20" s="275" t="n">
        <v>4770</v>
      </c>
      <c r="E20" s="275" t="n">
        <v>35078</v>
      </c>
      <c r="F20" s="275" t="n">
        <v>26171.1</v>
      </c>
      <c r="G20" s="275" t="n">
        <v>23970.5</v>
      </c>
      <c r="H20" s="275" t="n">
        <v>2200.6</v>
      </c>
    </row>
    <row r="21" customFormat="false" ht="12.75" hidden="false" customHeight="false" outlineLevel="0" collapsed="false">
      <c r="A21" s="74" t="s">
        <v>131</v>
      </c>
      <c r="B21" s="275" t="n">
        <v>136497.2</v>
      </c>
      <c r="C21" s="275" t="n">
        <v>97516</v>
      </c>
      <c r="D21" s="275" t="n">
        <v>4460.2</v>
      </c>
      <c r="E21" s="275" t="n">
        <v>34521</v>
      </c>
      <c r="F21" s="275" t="n">
        <v>24507.1</v>
      </c>
      <c r="G21" s="275" t="n">
        <v>22409</v>
      </c>
      <c r="H21" s="275" t="n">
        <v>2098.1</v>
      </c>
    </row>
    <row r="22" customFormat="false" ht="12.75" hidden="false" customHeight="false" outlineLevel="0" collapsed="false">
      <c r="A22" s="74" t="s">
        <v>132</v>
      </c>
      <c r="B22" s="275" t="n">
        <v>148831</v>
      </c>
      <c r="C22" s="275" t="n">
        <v>106910</v>
      </c>
      <c r="D22" s="275" t="n">
        <v>5035</v>
      </c>
      <c r="E22" s="275" t="n">
        <v>36886</v>
      </c>
      <c r="F22" s="275" t="n">
        <v>26923.1</v>
      </c>
      <c r="G22" s="275" t="n">
        <v>24658.9</v>
      </c>
      <c r="H22" s="275" t="n">
        <v>2264.2</v>
      </c>
    </row>
    <row r="23" customFormat="false" ht="12.75" hidden="false" customHeight="false" outlineLevel="0" collapsed="false">
      <c r="A23" s="74" t="s">
        <v>133</v>
      </c>
      <c r="B23" s="275" t="n">
        <v>144637</v>
      </c>
      <c r="C23" s="275" t="n">
        <v>103451</v>
      </c>
      <c r="D23" s="275" t="n">
        <v>5160</v>
      </c>
      <c r="E23" s="275" t="n">
        <v>36026</v>
      </c>
      <c r="F23" s="275" t="n">
        <v>26821.7</v>
      </c>
      <c r="G23" s="275" t="n">
        <v>24572</v>
      </c>
      <c r="H23" s="275" t="n">
        <v>2249.7</v>
      </c>
    </row>
    <row r="24" customFormat="false" ht="12.75" hidden="false" customHeight="false" outlineLevel="0" collapsed="false">
      <c r="A24" s="74" t="s">
        <v>134</v>
      </c>
      <c r="B24" s="275" t="n">
        <v>141924</v>
      </c>
      <c r="C24" s="275" t="n">
        <v>100831</v>
      </c>
      <c r="D24" s="275" t="n">
        <v>4839</v>
      </c>
      <c r="E24" s="275" t="n">
        <v>36254</v>
      </c>
      <c r="F24" s="275" t="n">
        <v>27748.8</v>
      </c>
      <c r="G24" s="275" t="n">
        <v>25493.3</v>
      </c>
      <c r="H24" s="275" t="n">
        <v>2255.5</v>
      </c>
    </row>
    <row r="25" customFormat="false" ht="12.75" hidden="false" customHeight="false" outlineLevel="0" collapsed="false">
      <c r="A25" s="74" t="s">
        <v>135</v>
      </c>
      <c r="B25" s="275" t="n">
        <v>138674</v>
      </c>
      <c r="C25" s="275" t="n">
        <v>98274</v>
      </c>
      <c r="D25" s="275" t="n">
        <v>4720</v>
      </c>
      <c r="E25" s="275" t="n">
        <v>35680</v>
      </c>
      <c r="F25" s="275" t="n">
        <v>25962.4</v>
      </c>
      <c r="G25" s="275" t="n">
        <v>23758.6</v>
      </c>
      <c r="H25" s="275" t="n">
        <v>2203.8</v>
      </c>
    </row>
    <row r="26" customFormat="false" ht="12.75" hidden="false" customHeight="false" outlineLevel="0" collapsed="false">
      <c r="A26" s="74" t="s">
        <v>136</v>
      </c>
      <c r="B26" s="275" t="n">
        <v>123801</v>
      </c>
      <c r="C26" s="84" t="n">
        <v>86390</v>
      </c>
      <c r="D26" s="275" t="n">
        <v>4352</v>
      </c>
      <c r="E26" s="275" t="n">
        <v>33059</v>
      </c>
      <c r="F26" s="275" t="n">
        <v>26716.8</v>
      </c>
      <c r="G26" s="275" t="n">
        <v>24444.4</v>
      </c>
      <c r="H26" s="275" t="n">
        <v>2272.4</v>
      </c>
    </row>
    <row r="27" customFormat="false" ht="12.75" hidden="false" customHeight="false" outlineLevel="0" collapsed="false">
      <c r="A27" s="276" t="s">
        <v>137</v>
      </c>
      <c r="B27" s="275" t="n">
        <v>141157</v>
      </c>
      <c r="C27" s="275" t="n">
        <v>100212</v>
      </c>
      <c r="D27" s="275" t="n">
        <v>4841</v>
      </c>
      <c r="E27" s="275" t="n">
        <v>36104</v>
      </c>
      <c r="F27" s="275" t="n">
        <v>28553.5</v>
      </c>
      <c r="G27" s="275" t="n">
        <v>26225.3</v>
      </c>
      <c r="H27" s="275" t="n">
        <v>2328.2</v>
      </c>
    </row>
    <row r="28" customFormat="false" ht="12.75" hidden="false" customHeight="false" outlineLevel="0" collapsed="false">
      <c r="A28" s="74" t="s">
        <v>138</v>
      </c>
      <c r="B28" s="275" t="n">
        <v>146687</v>
      </c>
      <c r="C28" s="84" t="n">
        <v>104141</v>
      </c>
      <c r="D28" s="275" t="n">
        <v>4844</v>
      </c>
      <c r="E28" s="275" t="n">
        <v>37702</v>
      </c>
      <c r="F28" s="275" t="n">
        <v>28012.9</v>
      </c>
      <c r="G28" s="275" t="n">
        <v>25612.8</v>
      </c>
      <c r="H28" s="275" t="n">
        <v>2400.1</v>
      </c>
    </row>
    <row r="29" s="48" customFormat="true" ht="12.75" hidden="false" customHeight="false" outlineLevel="0" collapsed="false">
      <c r="A29" s="74" t="s">
        <v>139</v>
      </c>
      <c r="B29" s="275" t="n">
        <v>150499</v>
      </c>
      <c r="C29" s="84" t="n">
        <v>106616</v>
      </c>
      <c r="D29" s="275" t="n">
        <v>4958</v>
      </c>
      <c r="E29" s="275" t="n">
        <v>38925</v>
      </c>
      <c r="F29" s="275" t="n">
        <v>29882.446</v>
      </c>
      <c r="G29" s="275" t="n">
        <v>27374.6</v>
      </c>
      <c r="H29" s="275" t="n">
        <v>2507.846</v>
      </c>
    </row>
    <row r="30" customFormat="false" ht="12.75" hidden="false" customHeight="false" outlineLevel="0" collapsed="false">
      <c r="A30" s="74" t="s">
        <v>140</v>
      </c>
      <c r="B30" s="275" t="n">
        <v>146501</v>
      </c>
      <c r="C30" s="275" t="n">
        <v>104154</v>
      </c>
      <c r="D30" s="275" t="n">
        <v>4877</v>
      </c>
      <c r="E30" s="275" t="n">
        <v>37470</v>
      </c>
      <c r="F30" s="275" t="n">
        <v>28857.973</v>
      </c>
      <c r="G30" s="275" t="n">
        <v>26375.5</v>
      </c>
      <c r="H30" s="275" t="n">
        <v>2482.473</v>
      </c>
    </row>
    <row r="31" customFormat="false" ht="12.75" hidden="false" customHeight="false" outlineLevel="0" collapsed="false">
      <c r="A31" s="74" t="s">
        <v>141</v>
      </c>
      <c r="B31" s="275" t="n">
        <v>140675</v>
      </c>
      <c r="C31" s="275" t="n">
        <v>98914</v>
      </c>
      <c r="D31" s="275" t="n">
        <v>4898</v>
      </c>
      <c r="E31" s="275" t="n">
        <v>36863</v>
      </c>
      <c r="F31" s="275" t="n">
        <v>30421.9</v>
      </c>
      <c r="G31" s="275" t="n">
        <v>27890.7</v>
      </c>
      <c r="H31" s="275" t="n">
        <v>2531.2</v>
      </c>
    </row>
    <row r="32" s="7" customFormat="true" ht="12.75" hidden="false" customHeight="false" outlineLevel="0" collapsed="false">
      <c r="A32" s="94" t="n">
        <v>2010</v>
      </c>
      <c r="B32" s="274" t="n">
        <v>1699369</v>
      </c>
      <c r="C32" s="274" t="n">
        <v>1216494</v>
      </c>
      <c r="D32" s="274" t="n">
        <v>59995</v>
      </c>
      <c r="E32" s="274" t="n">
        <v>422880</v>
      </c>
      <c r="F32" s="274" t="n">
        <v>342696.5</v>
      </c>
      <c r="G32" s="274" t="n">
        <v>312575.2</v>
      </c>
      <c r="H32" s="274" t="n">
        <v>30121.3</v>
      </c>
    </row>
    <row r="33" customFormat="false" ht="12.75" hidden="false" customHeight="false" outlineLevel="0" collapsed="false">
      <c r="A33" s="74" t="s">
        <v>130</v>
      </c>
      <c r="B33" s="275" t="n">
        <v>115791</v>
      </c>
      <c r="C33" s="275" t="n">
        <v>80659</v>
      </c>
      <c r="D33" s="275" t="n">
        <v>3885</v>
      </c>
      <c r="E33" s="275" t="n">
        <v>31247</v>
      </c>
      <c r="F33" s="275" t="n">
        <v>26016.9</v>
      </c>
      <c r="G33" s="275" t="n">
        <v>23693.1</v>
      </c>
      <c r="H33" s="275" t="n">
        <v>2323.8</v>
      </c>
    </row>
    <row r="34" customFormat="false" ht="12.75" hidden="false" customHeight="false" outlineLevel="0" collapsed="false">
      <c r="A34" s="74" t="s">
        <v>131</v>
      </c>
      <c r="B34" s="275" t="n">
        <v>115947</v>
      </c>
      <c r="C34" s="275" t="n">
        <v>80899</v>
      </c>
      <c r="D34" s="275" t="n">
        <v>3808</v>
      </c>
      <c r="E34" s="275" t="n">
        <v>31240</v>
      </c>
      <c r="F34" s="275" t="n">
        <v>25281.7</v>
      </c>
      <c r="G34" s="275" t="n">
        <v>23042.1</v>
      </c>
      <c r="H34" s="275" t="n">
        <v>2239.6</v>
      </c>
    </row>
    <row r="35" customFormat="false" ht="12.75" hidden="false" customHeight="false" outlineLevel="0" collapsed="false">
      <c r="A35" s="74" t="s">
        <v>132</v>
      </c>
      <c r="B35" s="275" t="n">
        <v>145483</v>
      </c>
      <c r="C35" s="275" t="n">
        <v>102758</v>
      </c>
      <c r="D35" s="275" t="n">
        <v>4606</v>
      </c>
      <c r="E35" s="275" t="n">
        <v>38119</v>
      </c>
      <c r="F35" s="275" t="n">
        <v>29829.4</v>
      </c>
      <c r="G35" s="275" t="n">
        <v>27143.5</v>
      </c>
      <c r="H35" s="275" t="n">
        <v>2685.9</v>
      </c>
    </row>
    <row r="36" customFormat="false" ht="12.75" hidden="false" customHeight="false" outlineLevel="0" collapsed="false">
      <c r="A36" s="74" t="s">
        <v>133</v>
      </c>
      <c r="B36" s="275" t="n">
        <v>149887</v>
      </c>
      <c r="C36" s="275" t="n">
        <v>107786</v>
      </c>
      <c r="D36" s="275" t="n">
        <v>5120</v>
      </c>
      <c r="E36" s="275" t="n">
        <v>36981</v>
      </c>
      <c r="F36" s="275" t="n">
        <v>29844.1</v>
      </c>
      <c r="G36" s="275" t="n">
        <v>27054.6</v>
      </c>
      <c r="H36" s="275" t="n">
        <v>2789.5</v>
      </c>
    </row>
    <row r="37" customFormat="false" ht="12.75" hidden="false" customHeight="false" outlineLevel="0" collapsed="false">
      <c r="A37" s="74" t="s">
        <v>134</v>
      </c>
      <c r="B37" s="275" t="n">
        <v>146316</v>
      </c>
      <c r="C37" s="275" t="n">
        <v>106495</v>
      </c>
      <c r="D37" s="275" t="n">
        <v>5535</v>
      </c>
      <c r="E37" s="275" t="n">
        <v>34286</v>
      </c>
      <c r="F37" s="275" t="n">
        <v>28065.8</v>
      </c>
      <c r="G37" s="275" t="n">
        <v>25729</v>
      </c>
      <c r="H37" s="275" t="n">
        <v>2336.8</v>
      </c>
    </row>
    <row r="38" customFormat="false" ht="12.75" hidden="false" customHeight="false" outlineLevel="0" collapsed="false">
      <c r="A38" s="74" t="s">
        <v>135</v>
      </c>
      <c r="B38" s="275" t="n">
        <v>145687</v>
      </c>
      <c r="C38" s="275" t="n">
        <v>104647</v>
      </c>
      <c r="D38" s="275" t="n">
        <v>5391</v>
      </c>
      <c r="E38" s="275" t="n">
        <v>35649</v>
      </c>
      <c r="F38" s="275" t="n">
        <v>26432.4</v>
      </c>
      <c r="G38" s="275" t="n">
        <v>24120.1</v>
      </c>
      <c r="H38" s="275" t="n">
        <v>2312.3</v>
      </c>
    </row>
    <row r="39" customFormat="false" ht="12.75" hidden="false" customHeight="false" outlineLevel="0" collapsed="false">
      <c r="A39" s="74" t="s">
        <v>136</v>
      </c>
      <c r="B39" s="275" t="n">
        <v>141803</v>
      </c>
      <c r="C39" s="275" t="n">
        <v>101428</v>
      </c>
      <c r="D39" s="275" t="n">
        <v>5270</v>
      </c>
      <c r="E39" s="275" t="n">
        <v>35105</v>
      </c>
      <c r="F39" s="275" t="n">
        <v>28918.9</v>
      </c>
      <c r="G39" s="275" t="n">
        <v>26390.9</v>
      </c>
      <c r="H39" s="275" t="n">
        <v>2528</v>
      </c>
    </row>
    <row r="40" s="48" customFormat="true" ht="12.75" hidden="false" customHeight="false" outlineLevel="0" collapsed="false">
      <c r="A40" s="74" t="s">
        <v>137</v>
      </c>
      <c r="B40" s="275" t="n">
        <v>149343</v>
      </c>
      <c r="C40" s="275" t="n">
        <v>106727</v>
      </c>
      <c r="D40" s="275" t="n">
        <v>5408</v>
      </c>
      <c r="E40" s="275" t="n">
        <v>37208</v>
      </c>
      <c r="F40" s="275" t="n">
        <v>29806.1</v>
      </c>
      <c r="G40" s="275" t="n">
        <v>27212.9</v>
      </c>
      <c r="H40" s="275" t="n">
        <v>2593.2</v>
      </c>
    </row>
    <row r="41" s="48" customFormat="true" ht="12.75" hidden="false" customHeight="false" outlineLevel="0" collapsed="false">
      <c r="A41" s="74" t="s">
        <v>138</v>
      </c>
      <c r="B41" s="275" t="n">
        <v>148845</v>
      </c>
      <c r="C41" s="275" t="n">
        <v>105559</v>
      </c>
      <c r="D41" s="275" t="n">
        <v>5239</v>
      </c>
      <c r="E41" s="275" t="n">
        <v>38047</v>
      </c>
      <c r="F41" s="275" t="n">
        <v>29470.5</v>
      </c>
      <c r="G41" s="275" t="n">
        <v>26756.2</v>
      </c>
      <c r="H41" s="275" t="n">
        <v>2714.3</v>
      </c>
    </row>
    <row r="42" s="48" customFormat="true" ht="12.75" hidden="false" customHeight="false" outlineLevel="0" collapsed="false">
      <c r="A42" s="74" t="s">
        <v>139</v>
      </c>
      <c r="B42" s="275" t="n">
        <v>145117</v>
      </c>
      <c r="C42" s="275" t="n">
        <v>104219</v>
      </c>
      <c r="D42" s="275" t="n">
        <v>5154</v>
      </c>
      <c r="E42" s="275" t="n">
        <v>35744</v>
      </c>
      <c r="F42" s="275" t="n">
        <v>29345.2</v>
      </c>
      <c r="G42" s="275" t="n">
        <v>26868.1</v>
      </c>
      <c r="H42" s="275" t="n">
        <v>2477.1</v>
      </c>
    </row>
    <row r="43" s="48" customFormat="true" ht="12.75" hidden="false" customHeight="false" outlineLevel="0" collapsed="false">
      <c r="A43" s="74" t="s">
        <v>140</v>
      </c>
      <c r="B43" s="275" t="n">
        <v>146458</v>
      </c>
      <c r="C43" s="275" t="n">
        <v>106264</v>
      </c>
      <c r="D43" s="275" t="n">
        <v>5336</v>
      </c>
      <c r="E43" s="275" t="n">
        <v>34858</v>
      </c>
      <c r="F43" s="275" t="n">
        <v>28344.5</v>
      </c>
      <c r="G43" s="275" t="n">
        <v>25891</v>
      </c>
      <c r="H43" s="275" t="n">
        <v>2453.5</v>
      </c>
    </row>
    <row r="44" customFormat="false" ht="12.75" hidden="false" customHeight="false" outlineLevel="0" collapsed="false">
      <c r="A44" s="74" t="s">
        <v>141</v>
      </c>
      <c r="B44" s="275" t="n">
        <v>148692</v>
      </c>
      <c r="C44" s="275" t="n">
        <v>109053</v>
      </c>
      <c r="D44" s="275" t="n">
        <v>5243</v>
      </c>
      <c r="E44" s="275" t="n">
        <v>34396</v>
      </c>
      <c r="F44" s="275" t="n">
        <v>31341</v>
      </c>
      <c r="G44" s="275" t="n">
        <v>28673.7</v>
      </c>
      <c r="H44" s="275" t="n">
        <v>2667.3</v>
      </c>
    </row>
    <row r="45" customFormat="false" ht="12.75" hidden="false" customHeight="false" outlineLevel="0" collapsed="false">
      <c r="A45" s="94" t="n">
        <v>2011</v>
      </c>
      <c r="B45" s="275"/>
      <c r="C45" s="275"/>
      <c r="D45" s="275"/>
      <c r="E45" s="275"/>
      <c r="F45" s="275"/>
      <c r="G45" s="275"/>
      <c r="H45" s="275"/>
    </row>
    <row r="46" customFormat="false" ht="12.75" hidden="false" customHeight="false" outlineLevel="0" collapsed="false">
      <c r="A46" s="74" t="s">
        <v>130</v>
      </c>
      <c r="B46" s="275" t="n">
        <v>119199</v>
      </c>
      <c r="C46" s="275" t="n">
        <v>88163</v>
      </c>
      <c r="D46" s="275" t="n">
        <v>4981</v>
      </c>
      <c r="E46" s="275" t="n">
        <v>26055</v>
      </c>
      <c r="F46" s="275" t="n">
        <v>28710.9</v>
      </c>
      <c r="G46" s="275" t="n">
        <v>26271.9</v>
      </c>
      <c r="H46" s="275" t="n">
        <v>2439</v>
      </c>
    </row>
    <row r="47" customFormat="false" ht="12.75" hidden="false" customHeight="false" outlineLevel="0" collapsed="false">
      <c r="A47" s="271" t="s">
        <v>131</v>
      </c>
      <c r="B47" s="277" t="n">
        <v>111306</v>
      </c>
      <c r="C47" s="277" t="n">
        <v>82170</v>
      </c>
      <c r="D47" s="277" t="n">
        <v>4469</v>
      </c>
      <c r="E47" s="277" t="n">
        <v>24667</v>
      </c>
      <c r="F47" s="277" t="n">
        <v>26723.3</v>
      </c>
      <c r="G47" s="277" t="n">
        <v>24441.8</v>
      </c>
      <c r="H47" s="277" t="n">
        <v>2281.5</v>
      </c>
    </row>
    <row r="48" customFormat="false" ht="22.5" hidden="false" customHeight="true" outlineLevel="0" collapsed="false">
      <c r="A48" s="273" t="s">
        <v>408</v>
      </c>
      <c r="B48" s="273"/>
      <c r="C48" s="273"/>
      <c r="D48" s="273"/>
      <c r="E48" s="273"/>
      <c r="F48" s="273"/>
      <c r="G48" s="273"/>
      <c r="H48" s="273"/>
    </row>
    <row r="49" customFormat="false" ht="12.75" hidden="false" customHeight="true" outlineLevel="0" collapsed="false">
      <c r="A49" s="273" t="s">
        <v>400</v>
      </c>
      <c r="B49" s="273"/>
      <c r="C49" s="273"/>
      <c r="D49" s="273"/>
      <c r="E49" s="273"/>
      <c r="F49" s="273"/>
      <c r="G49" s="273"/>
      <c r="H49" s="273"/>
    </row>
    <row r="50" customFormat="false" ht="12.75" hidden="false" customHeight="true" outlineLevel="0" collapsed="false">
      <c r="A50" s="273" t="s">
        <v>401</v>
      </c>
      <c r="B50" s="273"/>
      <c r="C50" s="273"/>
      <c r="D50" s="273"/>
      <c r="E50" s="273"/>
      <c r="F50" s="273"/>
      <c r="G50" s="273"/>
      <c r="H50" s="273"/>
    </row>
    <row r="51" customFormat="false" ht="20.25" hidden="false" customHeight="true" outlineLevel="0" collapsed="false">
      <c r="A51" s="101" t="s">
        <v>385</v>
      </c>
      <c r="B51" s="101"/>
      <c r="C51" s="101"/>
      <c r="D51" s="101"/>
      <c r="E51" s="101"/>
      <c r="F51" s="101"/>
      <c r="G51" s="101"/>
      <c r="H51" s="101"/>
    </row>
    <row r="53" s="5" customFormat="true" ht="12.75" hidden="false" customHeight="false" outlineLevel="0" collapsed="false">
      <c r="A53" s="0"/>
      <c r="B53" s="0"/>
      <c r="C53" s="0"/>
      <c r="D53" s="0"/>
      <c r="E53" s="0"/>
      <c r="F53" s="0"/>
      <c r="G53" s="0"/>
      <c r="H53" s="0"/>
    </row>
    <row r="54" s="7" customFormat="true" ht="12.75" hidden="false" customHeight="false" outlineLevel="0" collapsed="false">
      <c r="A54" s="0"/>
      <c r="B54" s="0"/>
      <c r="C54" s="0"/>
      <c r="D54" s="0"/>
      <c r="E54" s="0"/>
      <c r="F54" s="0"/>
      <c r="G54" s="0"/>
      <c r="H54" s="0"/>
    </row>
  </sheetData>
  <mergeCells count="8">
    <mergeCell ref="A2:H3"/>
    <mergeCell ref="A4:A5"/>
    <mergeCell ref="B4:E4"/>
    <mergeCell ref="F4:H4"/>
    <mergeCell ref="A48:H48"/>
    <mergeCell ref="A49:H49"/>
    <mergeCell ref="A50:H50"/>
    <mergeCell ref="A51:H51"/>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row>
    <row r="2" customFormat="false" ht="16.5" hidden="false" customHeight="true" outlineLevel="0" collapsed="false">
      <c r="A2" s="30" t="s">
        <v>143</v>
      </c>
      <c r="B2" s="30"/>
      <c r="C2" s="30"/>
      <c r="D2" s="30"/>
      <c r="E2" s="30"/>
      <c r="F2" s="30"/>
    </row>
    <row r="3" customFormat="false" ht="32.25" hidden="false" customHeight="true" outlineLevel="0" collapsed="false">
      <c r="A3" s="30"/>
      <c r="B3" s="30"/>
      <c r="C3" s="30"/>
      <c r="D3" s="30"/>
      <c r="E3" s="30"/>
      <c r="F3" s="30"/>
    </row>
    <row r="4" customFormat="false" ht="50.25" hidden="false" customHeight="true" outlineLevel="0" collapsed="false">
      <c r="A4" s="18" t="s">
        <v>121</v>
      </c>
      <c r="B4" s="18" t="s">
        <v>144</v>
      </c>
      <c r="C4" s="18" t="s">
        <v>145</v>
      </c>
      <c r="D4" s="18" t="s">
        <v>146</v>
      </c>
      <c r="E4" s="18" t="s">
        <v>147</v>
      </c>
      <c r="F4" s="18" t="s">
        <v>148</v>
      </c>
    </row>
    <row r="5" customFormat="false" ht="12.75" hidden="false" customHeight="false" outlineLevel="0" collapsed="false">
      <c r="A5" s="31" t="n">
        <v>2006</v>
      </c>
      <c r="B5" s="23" t="n">
        <v>0.0166345226615237</v>
      </c>
      <c r="C5" s="32" t="n">
        <v>0.05</v>
      </c>
      <c r="D5" s="32" t="n">
        <v>0.133421632215723</v>
      </c>
      <c r="E5" s="32" t="n">
        <v>0.00833380511327353</v>
      </c>
      <c r="F5" s="32" t="n">
        <v>0.124119522249438</v>
      </c>
      <c r="H5" s="33"/>
    </row>
    <row r="6" customFormat="false" ht="12.75" hidden="false" customHeight="false" outlineLevel="0" collapsed="false">
      <c r="A6" s="31" t="n">
        <v>2007</v>
      </c>
      <c r="B6" s="34" t="n">
        <v>0.011</v>
      </c>
      <c r="C6" s="34" t="n">
        <v>0.111</v>
      </c>
      <c r="D6" s="34" t="n">
        <v>0.234</v>
      </c>
      <c r="E6" s="34" t="n">
        <v>0.011</v>
      </c>
      <c r="F6" s="34" t="n">
        <v>0.221</v>
      </c>
      <c r="H6" s="35"/>
    </row>
    <row r="7" customFormat="false" ht="12.75" hidden="false" customHeight="false" outlineLevel="0" collapsed="false">
      <c r="A7" s="36" t="s">
        <v>130</v>
      </c>
      <c r="B7" s="37" t="n">
        <v>0.014</v>
      </c>
      <c r="C7" s="38" t="n">
        <v>0.094</v>
      </c>
      <c r="D7" s="37" t="n">
        <v>0.17</v>
      </c>
      <c r="E7" s="38" t="n">
        <v>0.005</v>
      </c>
      <c r="F7" s="37" t="n">
        <v>0.164</v>
      </c>
      <c r="H7" s="33"/>
    </row>
    <row r="8" customFormat="false" ht="12.75" hidden="false" customHeight="false" outlineLevel="0" collapsed="false">
      <c r="A8" s="36" t="s">
        <v>131</v>
      </c>
      <c r="B8" s="37" t="n">
        <v>0.014</v>
      </c>
      <c r="C8" s="38" t="n">
        <v>0.092</v>
      </c>
      <c r="D8" s="37" t="n">
        <v>0.176</v>
      </c>
      <c r="E8" s="37" t="n">
        <v>0.005</v>
      </c>
      <c r="F8" s="37" t="n">
        <v>0.17</v>
      </c>
      <c r="H8" s="39"/>
    </row>
    <row r="9" customFormat="false" ht="12.75" hidden="false" customHeight="false" outlineLevel="0" collapsed="false">
      <c r="A9" s="36" t="s">
        <v>132</v>
      </c>
      <c r="B9" s="37" t="n">
        <v>0.011</v>
      </c>
      <c r="C9" s="38" t="n">
        <v>0.136</v>
      </c>
      <c r="D9" s="37" t="n">
        <v>0.222</v>
      </c>
      <c r="E9" s="37" t="n">
        <v>0.005</v>
      </c>
      <c r="F9" s="37" t="n">
        <v>0.216</v>
      </c>
      <c r="H9" s="39"/>
    </row>
    <row r="10" customFormat="false" ht="12.75" hidden="false" customHeight="false" outlineLevel="0" collapsed="false">
      <c r="A10" s="36" t="s">
        <v>133</v>
      </c>
      <c r="B10" s="40" t="n">
        <v>0.009</v>
      </c>
      <c r="C10" s="41" t="n">
        <v>0.056</v>
      </c>
      <c r="D10" s="40" t="n">
        <v>0.144</v>
      </c>
      <c r="E10" s="40" t="n">
        <v>-0.007</v>
      </c>
      <c r="F10" s="40" t="n">
        <v>0.152</v>
      </c>
      <c r="H10" s="39"/>
    </row>
    <row r="11" customFormat="false" ht="12.75" hidden="false" customHeight="false" outlineLevel="0" collapsed="false">
      <c r="A11" s="36" t="s">
        <v>134</v>
      </c>
      <c r="B11" s="40" t="n">
        <v>0.009</v>
      </c>
      <c r="C11" s="41" t="n">
        <v>0.077</v>
      </c>
      <c r="D11" s="40" t="n">
        <v>0.194</v>
      </c>
      <c r="E11" s="40" t="n">
        <v>-0.004</v>
      </c>
      <c r="F11" s="40" t="n">
        <v>0.198</v>
      </c>
      <c r="H11" s="39"/>
    </row>
    <row r="12" customFormat="false" ht="12.75" hidden="false" customHeight="false" outlineLevel="0" collapsed="false">
      <c r="A12" s="36" t="s">
        <v>149</v>
      </c>
      <c r="B12" s="40" t="n">
        <v>0.006</v>
      </c>
      <c r="C12" s="41" t="n">
        <v>0.111</v>
      </c>
      <c r="D12" s="40" t="n">
        <v>0.237</v>
      </c>
      <c r="E12" s="40" t="n">
        <v>0.006</v>
      </c>
      <c r="F12" s="40" t="n">
        <v>0.23</v>
      </c>
      <c r="H12" s="39"/>
    </row>
    <row r="13" customFormat="false" ht="12.75" hidden="false" customHeight="false" outlineLevel="0" collapsed="false">
      <c r="A13" s="36" t="s">
        <v>136</v>
      </c>
      <c r="B13" s="40" t="n">
        <v>0.011</v>
      </c>
      <c r="C13" s="41" t="n">
        <v>0.06</v>
      </c>
      <c r="D13" s="40" t="n">
        <v>0.211</v>
      </c>
      <c r="E13" s="40" t="n">
        <v>0.02</v>
      </c>
      <c r="F13" s="40" t="n">
        <v>0.187</v>
      </c>
      <c r="H13" s="39"/>
    </row>
    <row r="14" customFormat="false" ht="12.75" hidden="false" customHeight="false" outlineLevel="0" collapsed="false">
      <c r="A14" s="36" t="s">
        <v>137</v>
      </c>
      <c r="B14" s="40" t="n">
        <v>0.011</v>
      </c>
      <c r="C14" s="41" t="n">
        <v>0.12</v>
      </c>
      <c r="D14" s="40" t="n">
        <v>0.297</v>
      </c>
      <c r="E14" s="40" t="n">
        <v>0.02</v>
      </c>
      <c r="F14" s="40" t="n">
        <v>0.272</v>
      </c>
      <c r="H14" s="39"/>
    </row>
    <row r="15" customFormat="false" ht="12.75" hidden="false" customHeight="false" outlineLevel="0" collapsed="false">
      <c r="A15" s="36" t="s">
        <v>138</v>
      </c>
      <c r="B15" s="40" t="n">
        <v>0.011</v>
      </c>
      <c r="C15" s="41" t="n">
        <v>0.133</v>
      </c>
      <c r="D15" s="40" t="n">
        <v>0.281</v>
      </c>
      <c r="E15" s="40" t="n">
        <v>0.02</v>
      </c>
      <c r="F15" s="40" t="n">
        <v>0.256</v>
      </c>
      <c r="H15" s="39"/>
    </row>
    <row r="16" customFormat="false" ht="12.75" hidden="false" customHeight="false" outlineLevel="0" collapsed="false">
      <c r="A16" s="36" t="s">
        <v>139</v>
      </c>
      <c r="B16" s="40" t="n">
        <v>0.011</v>
      </c>
      <c r="C16" s="41" t="n">
        <v>0.141</v>
      </c>
      <c r="D16" s="40" t="n">
        <v>0.289</v>
      </c>
      <c r="E16" s="40" t="n">
        <v>0.02</v>
      </c>
      <c r="F16" s="40" t="n">
        <v>0.264</v>
      </c>
      <c r="H16" s="39"/>
    </row>
    <row r="17" customFormat="false" ht="12.75" hidden="false" customHeight="false" outlineLevel="0" collapsed="false">
      <c r="A17" s="36" t="s">
        <v>140</v>
      </c>
      <c r="B17" s="40" t="n">
        <v>0.011</v>
      </c>
      <c r="C17" s="41" t="n">
        <v>0.173</v>
      </c>
      <c r="D17" s="40" t="n">
        <v>0.3</v>
      </c>
      <c r="E17" s="40" t="n">
        <v>0.021</v>
      </c>
      <c r="F17" s="40" t="n">
        <v>0.273</v>
      </c>
      <c r="H17" s="39"/>
    </row>
    <row r="18" customFormat="false" ht="12.75" hidden="false" customHeight="false" outlineLevel="0" collapsed="false">
      <c r="A18" s="36" t="s">
        <v>141</v>
      </c>
      <c r="B18" s="40" t="n">
        <v>0.011</v>
      </c>
      <c r="C18" s="41" t="n">
        <v>0.132</v>
      </c>
      <c r="D18" s="40" t="n">
        <v>0.254</v>
      </c>
      <c r="E18" s="40" t="n">
        <v>0.021</v>
      </c>
      <c r="F18" s="40" t="n">
        <v>0.228</v>
      </c>
      <c r="H18" s="39"/>
    </row>
    <row r="19" customFormat="false" ht="12.75" hidden="false" customHeight="false" outlineLevel="0" collapsed="false">
      <c r="A19" s="31" t="n">
        <v>2008</v>
      </c>
      <c r="B19" s="42" t="n">
        <v>0.021</v>
      </c>
      <c r="C19" s="43" t="n">
        <v>0.227</v>
      </c>
      <c r="D19" s="42" t="n">
        <v>0.297</v>
      </c>
      <c r="E19" s="42" t="n">
        <v>0.023</v>
      </c>
      <c r="F19" s="42" t="n">
        <v>0.2679</v>
      </c>
      <c r="H19" s="44"/>
    </row>
    <row r="20" customFormat="false" ht="12.75" hidden="false" customHeight="false" outlineLevel="0" collapsed="false">
      <c r="A20" s="36" t="s">
        <v>130</v>
      </c>
      <c r="B20" s="40" t="n">
        <v>0.0141</v>
      </c>
      <c r="C20" s="41" t="n">
        <v>0.1788</v>
      </c>
      <c r="D20" s="40" t="n">
        <v>0.2886</v>
      </c>
      <c r="E20" s="45" t="n">
        <v>0.0184947868364107</v>
      </c>
      <c r="F20" s="40" t="n">
        <v>0.265229623659579</v>
      </c>
      <c r="H20" s="46"/>
    </row>
    <row r="21" customFormat="false" ht="12.75" hidden="false" customHeight="false" outlineLevel="0" collapsed="false">
      <c r="A21" s="36" t="s">
        <v>131</v>
      </c>
      <c r="B21" s="40" t="n">
        <v>0.0141</v>
      </c>
      <c r="C21" s="41" t="n">
        <v>0.2329</v>
      </c>
      <c r="D21" s="40" t="n">
        <v>0.3436</v>
      </c>
      <c r="E21" s="45" t="n">
        <v>0.0184947868364107</v>
      </c>
      <c r="F21" s="40" t="n">
        <v>0.319289887348792</v>
      </c>
      <c r="H21" s="47"/>
    </row>
    <row r="22" s="48" customFormat="true" ht="12.75" hidden="false" customHeight="false" outlineLevel="0" collapsed="false">
      <c r="A22" s="36" t="s">
        <v>132</v>
      </c>
      <c r="B22" s="40" t="n">
        <v>0.0141</v>
      </c>
      <c r="C22" s="41" t="n">
        <v>0.2147</v>
      </c>
      <c r="D22" s="40" t="n">
        <v>0.3197</v>
      </c>
      <c r="E22" s="45" t="n">
        <v>0.0184947868364107</v>
      </c>
      <c r="F22" s="40" t="n">
        <v>0.295977510516402</v>
      </c>
      <c r="H22" s="39"/>
    </row>
    <row r="23" customFormat="false" ht="12.75" hidden="false" customHeight="false" outlineLevel="0" collapsed="false">
      <c r="A23" s="36" t="s">
        <v>133</v>
      </c>
      <c r="B23" s="40" t="n">
        <v>0.023</v>
      </c>
      <c r="C23" s="41" t="n">
        <v>0.2066</v>
      </c>
      <c r="D23" s="40" t="n">
        <v>0.3016</v>
      </c>
      <c r="E23" s="45" t="n">
        <v>0.034</v>
      </c>
      <c r="F23" s="40" t="n">
        <v>0.259</v>
      </c>
      <c r="H23" s="39"/>
    </row>
    <row r="24" customFormat="false" ht="12.75" hidden="false" customHeight="false" outlineLevel="0" collapsed="false">
      <c r="A24" s="36" t="s">
        <v>134</v>
      </c>
      <c r="B24" s="40" t="n">
        <v>0.02</v>
      </c>
      <c r="C24" s="41" t="n">
        <v>0.3566</v>
      </c>
      <c r="D24" s="40" t="n">
        <v>0.419</v>
      </c>
      <c r="E24" s="45" t="n">
        <v>0.0295106557609035</v>
      </c>
      <c r="F24" s="40" t="n">
        <v>0.37838873249142</v>
      </c>
      <c r="H24" s="39"/>
    </row>
    <row r="25" customFormat="false" ht="12.75" hidden="false" customHeight="false" outlineLevel="0" collapsed="false">
      <c r="A25" s="36" t="s">
        <v>135</v>
      </c>
      <c r="B25" s="40" t="n">
        <v>0.023</v>
      </c>
      <c r="C25" s="41" t="n">
        <v>0.2253</v>
      </c>
      <c r="D25" s="40" t="n">
        <v>0.282</v>
      </c>
      <c r="E25" s="45" t="n">
        <v>0.0210966337596437</v>
      </c>
      <c r="F25" s="40" t="n">
        <v>0.256108554235529</v>
      </c>
      <c r="H25" s="39"/>
    </row>
    <row r="26" customFormat="false" ht="12.75" hidden="false" customHeight="false" outlineLevel="0" collapsed="false">
      <c r="A26" s="36" t="s">
        <v>136</v>
      </c>
      <c r="B26" s="40" t="n">
        <v>0.02</v>
      </c>
      <c r="C26" s="41" t="n">
        <v>0.2582</v>
      </c>
      <c r="D26" s="40" t="n">
        <v>0.2917</v>
      </c>
      <c r="E26" s="45" t="n">
        <v>0.0103683673554027</v>
      </c>
      <c r="F26" s="40" t="n">
        <v>0.278482368264142</v>
      </c>
      <c r="H26" s="39"/>
    </row>
    <row r="27" s="48" customFormat="true" ht="12.75" hidden="false" customHeight="false" outlineLevel="0" collapsed="false">
      <c r="A27" s="36" t="s">
        <v>137</v>
      </c>
      <c r="B27" s="40" t="n">
        <v>0.022</v>
      </c>
      <c r="C27" s="41" t="n">
        <v>0.2743</v>
      </c>
      <c r="D27" s="40" t="n">
        <v>0.293</v>
      </c>
      <c r="E27" s="45" t="n">
        <v>0.022</v>
      </c>
      <c r="F27" s="40" t="n">
        <v>0.265</v>
      </c>
      <c r="H27" s="39"/>
    </row>
    <row r="28" s="48" customFormat="true" ht="12.75" hidden="false" customHeight="false" outlineLevel="0" collapsed="false">
      <c r="A28" s="36" t="s">
        <v>138</v>
      </c>
      <c r="B28" s="40" t="n">
        <v>0.025</v>
      </c>
      <c r="C28" s="41" t="n">
        <v>0.1935</v>
      </c>
      <c r="D28" s="40" t="n">
        <v>0.245</v>
      </c>
      <c r="E28" s="45" t="n">
        <v>0.028</v>
      </c>
      <c r="F28" s="40" t="n">
        <v>0.212</v>
      </c>
      <c r="H28" s="39"/>
    </row>
    <row r="29" s="48" customFormat="true" ht="12.75" hidden="false" customHeight="false" outlineLevel="0" collapsed="false">
      <c r="A29" s="36" t="s">
        <v>139</v>
      </c>
      <c r="B29" s="40" t="n">
        <v>0.025</v>
      </c>
      <c r="C29" s="41" t="n">
        <v>0.2402</v>
      </c>
      <c r="D29" s="40" t="n">
        <v>0.29349</v>
      </c>
      <c r="E29" s="45" t="n">
        <v>0.028</v>
      </c>
      <c r="F29" s="40" t="n">
        <v>0.259</v>
      </c>
      <c r="H29" s="39"/>
    </row>
    <row r="30" s="48" customFormat="true" ht="12.75" hidden="false" customHeight="false" outlineLevel="0" collapsed="false">
      <c r="A30" s="36" t="s">
        <v>140</v>
      </c>
      <c r="B30" s="40" t="n">
        <v>0.025</v>
      </c>
      <c r="C30" s="41" t="n">
        <v>0.2341</v>
      </c>
      <c r="D30" s="40" t="n">
        <v>0.316</v>
      </c>
      <c r="E30" s="45" t="n">
        <v>0.025</v>
      </c>
      <c r="F30" s="40" t="n">
        <v>0.283</v>
      </c>
      <c r="H30" s="39"/>
    </row>
    <row r="31" s="48" customFormat="true" ht="12.75" hidden="false" customHeight="false" outlineLevel="0" collapsed="false">
      <c r="A31" s="36" t="s">
        <v>141</v>
      </c>
      <c r="B31" s="40" t="n">
        <v>0.022</v>
      </c>
      <c r="C31" s="41" t="n">
        <v>0.1409</v>
      </c>
      <c r="D31" s="40" t="n">
        <v>0.2166</v>
      </c>
      <c r="E31" s="45" t="n">
        <v>0.024</v>
      </c>
      <c r="F31" s="40" t="n">
        <v>0.188</v>
      </c>
      <c r="H31" s="39"/>
    </row>
    <row r="32" s="48" customFormat="true" ht="12.75" hidden="false" customHeight="false" outlineLevel="0" collapsed="false">
      <c r="A32" s="31" t="n">
        <v>2009</v>
      </c>
      <c r="B32" s="42" t="n">
        <v>0.03</v>
      </c>
      <c r="C32" s="43" t="n">
        <v>0.103</v>
      </c>
      <c r="D32" s="42" t="n">
        <v>0.153</v>
      </c>
      <c r="E32" s="42" t="n">
        <v>0.034</v>
      </c>
      <c r="F32" s="42" t="n">
        <v>0.116</v>
      </c>
      <c r="H32" s="39"/>
    </row>
    <row r="33" s="48" customFormat="true" ht="12.75" hidden="false" customHeight="false" outlineLevel="0" collapsed="false">
      <c r="A33" s="36" t="s">
        <v>130</v>
      </c>
      <c r="B33" s="40" t="n">
        <v>0.025</v>
      </c>
      <c r="C33" s="41" t="n">
        <v>0.219</v>
      </c>
      <c r="D33" s="40" t="n">
        <v>0.288</v>
      </c>
      <c r="E33" s="45" t="n">
        <v>0.028</v>
      </c>
      <c r="F33" s="40" t="n">
        <v>0.254</v>
      </c>
      <c r="H33" s="44"/>
    </row>
    <row r="34" s="48" customFormat="true" ht="12.75" hidden="false" customHeight="false" outlineLevel="0" collapsed="false">
      <c r="A34" s="36" t="s">
        <v>131</v>
      </c>
      <c r="B34" s="40" t="n">
        <v>0.028</v>
      </c>
      <c r="C34" s="41" t="n">
        <v>0.128</v>
      </c>
      <c r="D34" s="40" t="n">
        <v>0.179</v>
      </c>
      <c r="E34" s="45" t="n">
        <v>0.028</v>
      </c>
      <c r="F34" s="40" t="n">
        <v>0.147</v>
      </c>
      <c r="H34" s="39"/>
    </row>
    <row r="35" s="48" customFormat="true" ht="12.75" hidden="false" customHeight="false" outlineLevel="0" collapsed="false">
      <c r="A35" s="36" t="s">
        <v>132</v>
      </c>
      <c r="B35" s="40" t="n">
        <v>0.028</v>
      </c>
      <c r="C35" s="41" t="n">
        <v>0.106</v>
      </c>
      <c r="D35" s="40" t="n">
        <v>0.15</v>
      </c>
      <c r="E35" s="45" t="n">
        <v>0.028</v>
      </c>
      <c r="F35" s="40" t="n">
        <v>0.118</v>
      </c>
      <c r="H35" s="33"/>
    </row>
    <row r="36" s="48" customFormat="true" ht="12.75" hidden="false" customHeight="false" outlineLevel="0" collapsed="false">
      <c r="A36" s="36" t="s">
        <v>133</v>
      </c>
      <c r="B36" s="40" t="n">
        <v>0.022</v>
      </c>
      <c r="C36" s="41" t="n">
        <v>0.167</v>
      </c>
      <c r="D36" s="40" t="n">
        <v>0.208</v>
      </c>
      <c r="E36" s="45" t="n">
        <v>0.024</v>
      </c>
      <c r="F36" s="40" t="n">
        <v>0.179</v>
      </c>
      <c r="H36" s="39"/>
    </row>
    <row r="37" s="48" customFormat="true" ht="12.75" hidden="false" customHeight="false" outlineLevel="0" collapsed="false">
      <c r="A37" s="27" t="s">
        <v>134</v>
      </c>
      <c r="B37" s="40" t="n">
        <v>0.039</v>
      </c>
      <c r="C37" s="41" t="n">
        <v>0.093</v>
      </c>
      <c r="D37" s="40" t="n">
        <v>0.134</v>
      </c>
      <c r="E37" s="45" t="n">
        <v>0.051</v>
      </c>
      <c r="F37" s="40" t="n">
        <v>0.08</v>
      </c>
      <c r="H37" s="39"/>
    </row>
    <row r="38" s="48" customFormat="true" ht="12.75" hidden="false" customHeight="false" outlineLevel="0" collapsed="false">
      <c r="A38" s="36" t="s">
        <v>135</v>
      </c>
      <c r="B38" s="40" t="n">
        <v>0.033</v>
      </c>
      <c r="C38" s="41" t="n">
        <v>0.1</v>
      </c>
      <c r="D38" s="40" t="n">
        <v>0.136</v>
      </c>
      <c r="E38" s="45" t="n">
        <v>0.046</v>
      </c>
      <c r="F38" s="40" t="n">
        <v>0.087</v>
      </c>
      <c r="H38" s="39"/>
    </row>
    <row r="39" s="48" customFormat="true" ht="12.75" hidden="false" customHeight="false" outlineLevel="0" collapsed="false">
      <c r="A39" s="27" t="s">
        <v>136</v>
      </c>
      <c r="B39" s="40" t="n">
        <v>0.033</v>
      </c>
      <c r="C39" s="41" t="n">
        <v>0.13</v>
      </c>
      <c r="D39" s="40" t="n">
        <v>0.178</v>
      </c>
      <c r="E39" s="45" t="n">
        <v>0.046</v>
      </c>
      <c r="F39" s="40" t="n">
        <v>0.127</v>
      </c>
      <c r="H39" s="39"/>
    </row>
    <row r="40" s="48" customFormat="true" ht="12.75" hidden="false" customHeight="false" outlineLevel="0" collapsed="false">
      <c r="A40" s="27" t="s">
        <v>137</v>
      </c>
      <c r="B40" s="40" t="n">
        <v>0.03</v>
      </c>
      <c r="C40" s="41" t="n">
        <v>0.083</v>
      </c>
      <c r="D40" s="40" t="n">
        <v>0.133</v>
      </c>
      <c r="E40" s="45" t="n">
        <v>0.034</v>
      </c>
      <c r="F40" s="40" t="n">
        <v>0.096</v>
      </c>
      <c r="H40" s="39"/>
    </row>
    <row r="41" s="48" customFormat="true" ht="12.75" hidden="false" customHeight="false" outlineLevel="0" collapsed="false">
      <c r="A41" s="27" t="s">
        <v>138</v>
      </c>
      <c r="B41" s="40" t="n">
        <v>0.027</v>
      </c>
      <c r="C41" s="41" t="n">
        <v>0.053</v>
      </c>
      <c r="D41" s="40" t="n">
        <v>0.105</v>
      </c>
      <c r="E41" s="45" t="n">
        <v>0.028</v>
      </c>
      <c r="F41" s="40" t="n">
        <v>0.074</v>
      </c>
      <c r="H41" s="39"/>
    </row>
    <row r="42" s="48" customFormat="true" ht="12.75" hidden="false" customHeight="false" outlineLevel="0" collapsed="false">
      <c r="A42" s="27" t="s">
        <v>139</v>
      </c>
      <c r="B42" s="40" t="n">
        <v>0.027</v>
      </c>
      <c r="C42" s="41" t="n">
        <v>0.069</v>
      </c>
      <c r="D42" s="40" t="n">
        <v>0.123</v>
      </c>
      <c r="E42" s="45" t="n">
        <v>0.028</v>
      </c>
      <c r="F42" s="40" t="n">
        <v>0.092</v>
      </c>
      <c r="H42" s="39"/>
    </row>
    <row r="43" s="48" customFormat="true" ht="12.75" hidden="false" customHeight="false" outlineLevel="0" collapsed="false">
      <c r="A43" s="27" t="s">
        <v>140</v>
      </c>
      <c r="B43" s="40" t="n">
        <v>0.025</v>
      </c>
      <c r="C43" s="41" t="n">
        <v>0.046</v>
      </c>
      <c r="D43" s="40" t="n">
        <v>0.103</v>
      </c>
      <c r="E43" s="45" t="n">
        <v>0.028</v>
      </c>
      <c r="F43" s="40" t="n">
        <v>0.074</v>
      </c>
      <c r="H43" s="39"/>
    </row>
    <row r="44" s="48" customFormat="true" ht="12.75" hidden="false" customHeight="false" outlineLevel="0" collapsed="false">
      <c r="A44" s="27" t="s">
        <v>141</v>
      </c>
      <c r="B44" s="40" t="n">
        <v>0.044</v>
      </c>
      <c r="C44" s="41" t="n">
        <v>0.086</v>
      </c>
      <c r="D44" s="40" t="n">
        <v>0.153</v>
      </c>
      <c r="E44" s="45" t="n">
        <v>0.037</v>
      </c>
      <c r="F44" s="40" t="n">
        <v>0.112</v>
      </c>
      <c r="H44" s="39"/>
    </row>
    <row r="45" s="48" customFormat="true" ht="12.75" hidden="false" customHeight="false" outlineLevel="0" collapsed="false">
      <c r="A45" s="31" t="n">
        <v>2010</v>
      </c>
      <c r="B45" s="42" t="n">
        <v>0.022</v>
      </c>
      <c r="C45" s="43" t="n">
        <v>0.14</v>
      </c>
      <c r="D45" s="42" t="n">
        <v>0.261</v>
      </c>
      <c r="E45" s="49" t="n">
        <v>0.024</v>
      </c>
      <c r="F45" s="42" t="n">
        <v>0.232</v>
      </c>
      <c r="H45" s="39"/>
    </row>
    <row r="46" s="48" customFormat="true" ht="12.75" hidden="false" customHeight="false" outlineLevel="0" collapsed="false">
      <c r="A46" s="27" t="s">
        <v>130</v>
      </c>
      <c r="B46" s="40" t="n">
        <v>0.038</v>
      </c>
      <c r="C46" s="41" t="n">
        <v>0.095</v>
      </c>
      <c r="D46" s="40" t="n">
        <v>0.176</v>
      </c>
      <c r="E46" s="45" t="n">
        <v>0.035</v>
      </c>
      <c r="F46" s="40" t="n">
        <v>0.137</v>
      </c>
      <c r="H46" s="39"/>
    </row>
    <row r="47" s="48" customFormat="true" ht="12.75" hidden="false" customHeight="false" outlineLevel="0" collapsed="false">
      <c r="A47" s="27" t="s">
        <v>150</v>
      </c>
      <c r="B47" s="40" t="n">
        <v>0.035</v>
      </c>
      <c r="C47" s="41" t="n">
        <v>0.106</v>
      </c>
      <c r="D47" s="40" t="n">
        <v>0.21</v>
      </c>
      <c r="E47" s="45" t="n">
        <v>0.034</v>
      </c>
      <c r="F47" s="40" t="n">
        <v>0.169</v>
      </c>
      <c r="H47" s="39"/>
    </row>
    <row r="48" s="48" customFormat="true" ht="12.75" hidden="false" customHeight="false" outlineLevel="0" collapsed="false">
      <c r="A48" s="27" t="s">
        <v>132</v>
      </c>
      <c r="B48" s="40" t="n">
        <v>-0.008</v>
      </c>
      <c r="C48" s="41" t="n">
        <v>0.11</v>
      </c>
      <c r="D48" s="40" t="n">
        <v>0.224</v>
      </c>
      <c r="E48" s="45" t="n">
        <v>0.011</v>
      </c>
      <c r="F48" s="40" t="n">
        <v>0.211</v>
      </c>
      <c r="H48" s="39"/>
    </row>
    <row r="49" s="48" customFormat="true" ht="12.75" hidden="false" customHeight="false" outlineLevel="0" collapsed="false">
      <c r="A49" s="27" t="s">
        <v>133</v>
      </c>
      <c r="B49" s="40" t="n">
        <v>0.041</v>
      </c>
      <c r="C49" s="41" t="n">
        <v>0.099</v>
      </c>
      <c r="D49" s="40" t="n">
        <v>0.219</v>
      </c>
      <c r="E49" s="45" t="n">
        <v>0.04</v>
      </c>
      <c r="F49" s="40" t="n">
        <v>0.171</v>
      </c>
      <c r="H49" s="39"/>
    </row>
    <row r="50" s="48" customFormat="true" ht="12.75" hidden="false" customHeight="false" outlineLevel="0" collapsed="false">
      <c r="A50" s="27" t="s">
        <v>134</v>
      </c>
      <c r="B50" s="40" t="n">
        <v>-0.013</v>
      </c>
      <c r="C50" s="41" t="n">
        <v>0.147</v>
      </c>
      <c r="D50" s="40" t="n">
        <v>0.27</v>
      </c>
      <c r="E50" s="45" t="n">
        <v>0.007</v>
      </c>
      <c r="F50" s="40" t="n">
        <v>0.261</v>
      </c>
      <c r="H50" s="39"/>
    </row>
    <row r="51" s="48" customFormat="true" ht="12.75" hidden="false" customHeight="false" outlineLevel="0" collapsed="false">
      <c r="A51" s="27" t="s">
        <v>135</v>
      </c>
      <c r="B51" s="40" t="n">
        <v>0.011</v>
      </c>
      <c r="C51" s="41" t="n">
        <v>0.161</v>
      </c>
      <c r="D51" s="40" t="n">
        <v>0.292</v>
      </c>
      <c r="E51" s="45" t="n">
        <v>0.01</v>
      </c>
      <c r="F51" s="40" t="n">
        <v>0.279</v>
      </c>
      <c r="H51" s="39"/>
    </row>
    <row r="52" s="48" customFormat="true" ht="12.75" hidden="false" customHeight="false" outlineLevel="0" collapsed="false">
      <c r="A52" s="27" t="s">
        <v>136</v>
      </c>
      <c r="B52" s="40" t="n">
        <v>0.021</v>
      </c>
      <c r="C52" s="41" t="n">
        <v>0.157</v>
      </c>
      <c r="D52" s="40" t="n">
        <v>0.291</v>
      </c>
      <c r="E52" s="45" t="n">
        <v>0.016</v>
      </c>
      <c r="F52" s="40" t="n">
        <v>0.27</v>
      </c>
      <c r="H52" s="39"/>
    </row>
    <row r="53" s="48" customFormat="true" ht="12.75" hidden="false" customHeight="false" outlineLevel="0" collapsed="false">
      <c r="A53" s="27" t="s">
        <v>137</v>
      </c>
      <c r="B53" s="40" t="n">
        <v>0.027</v>
      </c>
      <c r="C53" s="41" t="n">
        <v>0.143</v>
      </c>
      <c r="D53" s="40" t="n">
        <v>0.27</v>
      </c>
      <c r="E53" s="45" t="n">
        <v>0.03</v>
      </c>
      <c r="F53" s="40" t="n">
        <v>0.233</v>
      </c>
      <c r="H53" s="39"/>
    </row>
    <row r="54" s="48" customFormat="true" ht="12.75" hidden="false" customHeight="false" outlineLevel="0" collapsed="false">
      <c r="A54" s="27" t="s">
        <v>138</v>
      </c>
      <c r="B54" s="40" t="n">
        <v>0.027</v>
      </c>
      <c r="C54" s="41" t="n">
        <v>0.161</v>
      </c>
      <c r="D54" s="40" t="n">
        <v>0.29</v>
      </c>
      <c r="E54" s="45" t="n">
        <v>0.028</v>
      </c>
      <c r="F54" s="40" t="n">
        <v>0.255</v>
      </c>
      <c r="H54" s="39"/>
    </row>
    <row r="55" s="48" customFormat="true" ht="12.75" hidden="false" customHeight="false" outlineLevel="0" collapsed="false">
      <c r="A55" s="27" t="s">
        <v>139</v>
      </c>
      <c r="B55" s="40" t="n">
        <v>0.027</v>
      </c>
      <c r="C55" s="41" t="n">
        <v>0.163</v>
      </c>
      <c r="D55" s="40" t="n">
        <v>0.293</v>
      </c>
      <c r="E55" s="45" t="n">
        <v>0.026</v>
      </c>
      <c r="F55" s="40" t="n">
        <v>0.261</v>
      </c>
      <c r="H55" s="39"/>
    </row>
    <row r="56" s="48" customFormat="true" ht="12.75" hidden="false" customHeight="false" outlineLevel="0" collapsed="false">
      <c r="A56" s="27" t="s">
        <v>140</v>
      </c>
      <c r="B56" s="40" t="n">
        <v>0.035</v>
      </c>
      <c r="C56" s="41" t="n">
        <v>0.136</v>
      </c>
      <c r="D56" s="40" t="n">
        <v>0.26</v>
      </c>
      <c r="E56" s="45" t="n">
        <v>0.027</v>
      </c>
      <c r="F56" s="40" t="n">
        <v>0.227</v>
      </c>
      <c r="H56" s="39"/>
    </row>
    <row r="57" s="48" customFormat="true" ht="12.75" hidden="false" customHeight="false" outlineLevel="0" collapsed="false">
      <c r="A57" s="27" t="s">
        <v>141</v>
      </c>
      <c r="B57" s="40" t="n">
        <v>0.021</v>
      </c>
      <c r="C57" s="41" t="n">
        <v>0.181</v>
      </c>
      <c r="D57" s="40" t="n">
        <v>0.302</v>
      </c>
      <c r="E57" s="45" t="n">
        <v>0.019</v>
      </c>
      <c r="F57" s="40" t="n">
        <v>0.277</v>
      </c>
      <c r="H57" s="39"/>
    </row>
    <row r="58" s="48" customFormat="true" ht="12.75" hidden="false" customHeight="false" outlineLevel="0" collapsed="false">
      <c r="A58" s="31" t="n">
        <v>2011</v>
      </c>
      <c r="B58" s="40"/>
      <c r="C58" s="41"/>
      <c r="D58" s="40"/>
      <c r="E58" s="45"/>
      <c r="F58" s="40"/>
      <c r="H58" s="39"/>
    </row>
    <row r="59" s="48" customFormat="true" ht="12.75" hidden="false" customHeight="false" outlineLevel="0" collapsed="false">
      <c r="A59" s="50" t="s">
        <v>130</v>
      </c>
      <c r="B59" s="51" t="n">
        <v>0.031</v>
      </c>
      <c r="C59" s="52" t="n">
        <v>0.126</v>
      </c>
      <c r="D59" s="51" t="n">
        <v>0.234</v>
      </c>
      <c r="E59" s="53" t="n">
        <v>0.022</v>
      </c>
      <c r="F59" s="51" t="n">
        <v>0.208</v>
      </c>
      <c r="H59" s="39"/>
    </row>
    <row r="60" customFormat="false" ht="24" hidden="false" customHeight="true" outlineLevel="0" collapsed="false">
      <c r="A60" s="54" t="s">
        <v>151</v>
      </c>
      <c r="B60" s="54"/>
      <c r="C60" s="54"/>
      <c r="D60" s="54"/>
      <c r="E60" s="54"/>
      <c r="F60" s="54"/>
      <c r="H60" s="39"/>
    </row>
    <row r="61" customFormat="false" ht="35.25" hidden="false" customHeight="true" outlineLevel="0" collapsed="false">
      <c r="A61" s="55"/>
      <c r="B61" s="55"/>
      <c r="C61" s="55"/>
      <c r="D61" s="55"/>
      <c r="E61" s="55"/>
      <c r="F61" s="55"/>
      <c r="H61" s="39"/>
    </row>
    <row r="62" customFormat="false" ht="12.75" hidden="false" customHeight="false" outlineLevel="0" collapsed="false">
      <c r="H62" s="39"/>
    </row>
  </sheetData>
  <mergeCells count="2">
    <mergeCell ref="A2:F3"/>
    <mergeCell ref="A60:F60"/>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0" width="12.7"/>
    <col collapsed="false" customWidth="true" hidden="false" outlineLevel="0" max="8" min="8" style="0" width="11.56"/>
    <col collapsed="false" customWidth="true" hidden="false" outlineLevel="0" max="9" min="9" style="0" width="11.99"/>
    <col collapsed="false" customWidth="true" hidden="false" outlineLevel="0" max="10" min="10" style="0" width="11.7"/>
    <col collapsed="false" customWidth="true" hidden="false" outlineLevel="0" max="11" min="11" style="0" width="14.41"/>
    <col collapsed="false" customWidth="true" hidden="false" outlineLevel="0" max="12" min="12" style="0" width="13.85"/>
    <col collapsed="false" customWidth="true" hidden="false" outlineLevel="0" max="13" min="13" style="0" width="12.7"/>
    <col collapsed="false" customWidth="true" hidden="false" outlineLevel="0" max="14" min="14" style="0" width="11.99"/>
    <col collapsed="false" customWidth="true" hidden="false" outlineLevel="0" max="15" min="15" style="0" width="12.7"/>
  </cols>
  <sheetData>
    <row r="1" s="14" customFormat="true" ht="12.75" hidden="false" customHeight="false" outlineLevel="0" collapsed="false">
      <c r="A1" s="14" t="s">
        <v>119</v>
      </c>
      <c r="O1" s="68"/>
    </row>
    <row r="2" customFormat="false" ht="13.5" hidden="false" customHeight="true" outlineLevel="0" collapsed="false">
      <c r="A2" s="278" t="s">
        <v>409</v>
      </c>
      <c r="B2" s="278"/>
      <c r="C2" s="278"/>
      <c r="D2" s="278"/>
      <c r="E2" s="278"/>
      <c r="F2" s="278"/>
      <c r="G2" s="278"/>
      <c r="H2" s="278"/>
      <c r="I2" s="278"/>
      <c r="J2" s="278"/>
      <c r="K2" s="278"/>
      <c r="L2" s="278"/>
      <c r="M2" s="278"/>
      <c r="N2" s="278"/>
      <c r="O2" s="278"/>
    </row>
    <row r="3" customFormat="false" ht="12.75" hidden="false" customHeight="true" outlineLevel="0" collapsed="false">
      <c r="A3" s="56" t="s">
        <v>121</v>
      </c>
      <c r="B3" s="279" t="s">
        <v>410</v>
      </c>
      <c r="C3" s="261" t="s">
        <v>411</v>
      </c>
      <c r="D3" s="261"/>
      <c r="E3" s="261"/>
      <c r="F3" s="261"/>
      <c r="G3" s="261"/>
      <c r="H3" s="261"/>
      <c r="I3" s="261"/>
      <c r="J3" s="261"/>
      <c r="K3" s="261"/>
      <c r="L3" s="261"/>
      <c r="M3" s="261"/>
      <c r="N3" s="261"/>
      <c r="O3" s="261"/>
    </row>
    <row r="4" customFormat="false" ht="12.75" hidden="false" customHeight="true" outlineLevel="0" collapsed="false">
      <c r="A4" s="56"/>
      <c r="B4" s="279"/>
      <c r="C4" s="280" t="s">
        <v>412</v>
      </c>
      <c r="D4" s="280"/>
      <c r="E4" s="280"/>
      <c r="F4" s="280"/>
      <c r="G4" s="56" t="s">
        <v>413</v>
      </c>
      <c r="H4" s="56"/>
      <c r="I4" s="56"/>
      <c r="J4" s="56"/>
      <c r="K4" s="281" t="s">
        <v>414</v>
      </c>
      <c r="L4" s="281"/>
      <c r="M4" s="281"/>
      <c r="N4" s="281"/>
      <c r="O4" s="93" t="s">
        <v>415</v>
      </c>
    </row>
    <row r="5" customFormat="false" ht="25.5" hidden="false" customHeight="false" outlineLevel="0" collapsed="false">
      <c r="A5" s="56"/>
      <c r="B5" s="279"/>
      <c r="C5" s="93" t="s">
        <v>171</v>
      </c>
      <c r="D5" s="93" t="s">
        <v>416</v>
      </c>
      <c r="E5" s="93" t="s">
        <v>417</v>
      </c>
      <c r="F5" s="280" t="s">
        <v>418</v>
      </c>
      <c r="G5" s="93" t="s">
        <v>171</v>
      </c>
      <c r="H5" s="93" t="s">
        <v>416</v>
      </c>
      <c r="I5" s="93" t="s">
        <v>417</v>
      </c>
      <c r="J5" s="93" t="s">
        <v>418</v>
      </c>
      <c r="K5" s="282" t="s">
        <v>171</v>
      </c>
      <c r="L5" s="93" t="s">
        <v>416</v>
      </c>
      <c r="M5" s="93" t="s">
        <v>417</v>
      </c>
      <c r="N5" s="280" t="s">
        <v>418</v>
      </c>
      <c r="O5" s="93"/>
    </row>
    <row r="6" customFormat="false" ht="12.75" hidden="false" customHeight="false" outlineLevel="0" collapsed="false">
      <c r="A6" s="283" t="n">
        <v>2005</v>
      </c>
      <c r="B6" s="284" t="n">
        <v>2724672706</v>
      </c>
      <c r="C6" s="285" t="n">
        <v>1109773040</v>
      </c>
      <c r="D6" s="285" t="n">
        <v>206241165</v>
      </c>
      <c r="E6" s="285" t="n">
        <v>241154874</v>
      </c>
      <c r="F6" s="286" t="n">
        <v>662377001</v>
      </c>
      <c r="G6" s="285" t="n">
        <v>164930402</v>
      </c>
      <c r="H6" s="285" t="n">
        <v>32532193</v>
      </c>
      <c r="I6" s="285" t="n">
        <v>39691243</v>
      </c>
      <c r="J6" s="285" t="n">
        <v>92706966</v>
      </c>
      <c r="K6" s="287" t="n">
        <v>1278581313</v>
      </c>
      <c r="L6" s="285" t="n">
        <v>1135560834</v>
      </c>
      <c r="M6" s="285" t="n">
        <v>114758047</v>
      </c>
      <c r="N6" s="286" t="n">
        <v>28262432</v>
      </c>
      <c r="O6" s="285" t="n">
        <v>171387951</v>
      </c>
    </row>
    <row r="7" customFormat="false" ht="12.75" hidden="false" customHeight="false" outlineLevel="0" collapsed="false">
      <c r="A7" s="288" t="n">
        <v>2006</v>
      </c>
      <c r="B7" s="284" t="n">
        <v>2834176506</v>
      </c>
      <c r="C7" s="285" t="n">
        <v>1156922028</v>
      </c>
      <c r="D7" s="285" t="n">
        <v>209320158</v>
      </c>
      <c r="E7" s="285" t="n">
        <v>258772423</v>
      </c>
      <c r="F7" s="286" t="n">
        <v>688829447</v>
      </c>
      <c r="G7" s="285" t="n">
        <v>174841472</v>
      </c>
      <c r="H7" s="285" t="n">
        <v>34642758</v>
      </c>
      <c r="I7" s="285" t="n">
        <v>42783670</v>
      </c>
      <c r="J7" s="285" t="n">
        <v>97415044</v>
      </c>
      <c r="K7" s="287" t="n">
        <v>1325277839</v>
      </c>
      <c r="L7" s="285" t="n">
        <v>1178435142</v>
      </c>
      <c r="M7" s="285" t="n">
        <v>118443099</v>
      </c>
      <c r="N7" s="286" t="n">
        <v>28399598</v>
      </c>
      <c r="O7" s="285" t="n">
        <v>177135167</v>
      </c>
    </row>
    <row r="8" customFormat="false" ht="12" hidden="false" customHeight="true" outlineLevel="0" collapsed="false">
      <c r="A8" s="283" t="n">
        <v>2007</v>
      </c>
      <c r="B8" s="284" t="n">
        <v>3044653062</v>
      </c>
      <c r="C8" s="285" t="n">
        <v>1194433923</v>
      </c>
      <c r="D8" s="285" t="n">
        <v>214541277</v>
      </c>
      <c r="E8" s="285" t="n">
        <v>275591727</v>
      </c>
      <c r="F8" s="286" t="n">
        <v>704300919</v>
      </c>
      <c r="G8" s="285" t="n">
        <v>180765903</v>
      </c>
      <c r="H8" s="285" t="n">
        <v>37873010</v>
      </c>
      <c r="I8" s="285" t="n">
        <v>46940932</v>
      </c>
      <c r="J8" s="285" t="n">
        <v>95951961</v>
      </c>
      <c r="K8" s="287" t="n">
        <v>1479350838</v>
      </c>
      <c r="L8" s="285" t="n">
        <v>1323996237</v>
      </c>
      <c r="M8" s="285" t="n">
        <v>125093301</v>
      </c>
      <c r="N8" s="286" t="n">
        <v>30261300</v>
      </c>
      <c r="O8" s="285" t="n">
        <v>181833787</v>
      </c>
    </row>
    <row r="9" s="7" customFormat="true" ht="12.75" hidden="false" customHeight="false" outlineLevel="0" collapsed="false">
      <c r="A9" s="283" t="n">
        <v>2008</v>
      </c>
      <c r="B9" s="284" t="n">
        <v>3085042191</v>
      </c>
      <c r="C9" s="285" t="n">
        <v>1229337026</v>
      </c>
      <c r="D9" s="285" t="n">
        <v>214658779</v>
      </c>
      <c r="E9" s="285" t="n">
        <v>280520337</v>
      </c>
      <c r="F9" s="286" t="n">
        <v>734157910</v>
      </c>
      <c r="G9" s="285" t="n">
        <v>183573603</v>
      </c>
      <c r="H9" s="285" t="n">
        <v>39148984</v>
      </c>
      <c r="I9" s="285" t="n">
        <v>48742417</v>
      </c>
      <c r="J9" s="285" t="n">
        <v>95682202</v>
      </c>
      <c r="K9" s="287" t="n">
        <v>1483082636</v>
      </c>
      <c r="L9" s="285" t="n">
        <v>1327993248</v>
      </c>
      <c r="M9" s="285" t="n">
        <v>124044271</v>
      </c>
      <c r="N9" s="286" t="n">
        <v>31045117</v>
      </c>
      <c r="O9" s="285" t="n">
        <v>189048926</v>
      </c>
    </row>
    <row r="10" s="7" customFormat="true" ht="12.75" hidden="false" customHeight="false" outlineLevel="0" collapsed="false">
      <c r="A10" s="283" t="n">
        <v>2009</v>
      </c>
      <c r="B10" s="284" t="n">
        <v>3062860897</v>
      </c>
      <c r="C10" s="285" t="n">
        <v>1239732488</v>
      </c>
      <c r="D10" s="285" t="n">
        <v>209486356</v>
      </c>
      <c r="E10" s="285" t="n">
        <v>278201847</v>
      </c>
      <c r="F10" s="286" t="n">
        <v>752044285</v>
      </c>
      <c r="G10" s="285" t="n">
        <v>178695394</v>
      </c>
      <c r="H10" s="285" t="n">
        <v>38578562</v>
      </c>
      <c r="I10" s="285" t="n">
        <v>48551896</v>
      </c>
      <c r="J10" s="285" t="n">
        <v>91564936</v>
      </c>
      <c r="K10" s="287" t="n">
        <v>1510903981</v>
      </c>
      <c r="L10" s="285" t="n">
        <v>1315676917</v>
      </c>
      <c r="M10" s="285" t="n">
        <v>121471875</v>
      </c>
      <c r="N10" s="286" t="n">
        <v>35882023</v>
      </c>
      <c r="O10" s="285" t="n">
        <v>171402200</v>
      </c>
    </row>
    <row r="11" customFormat="false" ht="12.75" hidden="false" customHeight="false" outlineLevel="0" collapsed="false">
      <c r="A11" s="289" t="s">
        <v>130</v>
      </c>
      <c r="B11" s="290" t="n">
        <v>278547737</v>
      </c>
      <c r="C11" s="291" t="n">
        <v>117521495</v>
      </c>
      <c r="D11" s="291" t="n">
        <v>19730477</v>
      </c>
      <c r="E11" s="291" t="n">
        <v>27999464</v>
      </c>
      <c r="F11" s="292" t="n">
        <v>69791554</v>
      </c>
      <c r="G11" s="291" t="n">
        <v>14823393</v>
      </c>
      <c r="H11" s="291" t="n">
        <v>2952744</v>
      </c>
      <c r="I11" s="291" t="n">
        <v>4446306</v>
      </c>
      <c r="J11" s="291" t="n">
        <v>7424343</v>
      </c>
      <c r="K11" s="293" t="n">
        <v>130967777</v>
      </c>
      <c r="L11" s="291" t="n">
        <v>117905970</v>
      </c>
      <c r="M11" s="291" t="n">
        <v>10271806</v>
      </c>
      <c r="N11" s="292" t="n">
        <v>2790001</v>
      </c>
      <c r="O11" s="291" t="n">
        <v>15235072</v>
      </c>
    </row>
    <row r="12" customFormat="false" ht="12.75" hidden="false" customHeight="false" outlineLevel="0" collapsed="false">
      <c r="A12" s="289" t="s">
        <v>131</v>
      </c>
      <c r="B12" s="290" t="n">
        <v>264948767</v>
      </c>
      <c r="C12" s="291" t="n">
        <v>110415109</v>
      </c>
      <c r="D12" s="291" t="n">
        <v>19974025</v>
      </c>
      <c r="E12" s="291" t="n">
        <v>24709058</v>
      </c>
      <c r="F12" s="292" t="n">
        <v>65732026</v>
      </c>
      <c r="G12" s="291" t="n">
        <v>15531750</v>
      </c>
      <c r="H12" s="291" t="n">
        <v>3453186</v>
      </c>
      <c r="I12" s="291" t="n">
        <v>3953810</v>
      </c>
      <c r="J12" s="291" t="n">
        <v>8124754</v>
      </c>
      <c r="K12" s="293" t="n">
        <v>124689300</v>
      </c>
      <c r="L12" s="291" t="n">
        <v>113293086</v>
      </c>
      <c r="M12" s="291" t="n">
        <v>8856944</v>
      </c>
      <c r="N12" s="292" t="n">
        <v>2539270</v>
      </c>
      <c r="O12" s="291" t="n">
        <v>14312608</v>
      </c>
    </row>
    <row r="13" customFormat="false" ht="12.75" hidden="false" customHeight="false" outlineLevel="0" collapsed="false">
      <c r="A13" s="289" t="s">
        <v>132</v>
      </c>
      <c r="B13" s="290" t="n">
        <v>251540990</v>
      </c>
      <c r="C13" s="291" t="n">
        <v>106113871</v>
      </c>
      <c r="D13" s="291" t="n">
        <v>18206146</v>
      </c>
      <c r="E13" s="291" t="n">
        <v>24664531</v>
      </c>
      <c r="F13" s="292" t="n">
        <v>63243194</v>
      </c>
      <c r="G13" s="291" t="n">
        <v>15034867</v>
      </c>
      <c r="H13" s="291" t="n">
        <v>2749625</v>
      </c>
      <c r="I13" s="291" t="n">
        <v>3980816</v>
      </c>
      <c r="J13" s="291" t="n">
        <v>8304426</v>
      </c>
      <c r="K13" s="293" t="n">
        <v>115950782</v>
      </c>
      <c r="L13" s="291" t="n">
        <v>103937785</v>
      </c>
      <c r="M13" s="291" t="n">
        <v>9421255</v>
      </c>
      <c r="N13" s="292" t="n">
        <v>2591742</v>
      </c>
      <c r="O13" s="291" t="n">
        <v>14441470</v>
      </c>
    </row>
    <row r="14" customFormat="false" ht="12.75" hidden="false" customHeight="false" outlineLevel="0" collapsed="false">
      <c r="A14" s="289" t="s">
        <v>133</v>
      </c>
      <c r="B14" s="290" t="n">
        <v>255177362</v>
      </c>
      <c r="C14" s="291" t="n">
        <v>108713499</v>
      </c>
      <c r="D14" s="294" t="n">
        <v>18644583</v>
      </c>
      <c r="E14" s="294" t="n">
        <v>24377342</v>
      </c>
      <c r="F14" s="295" t="n">
        <v>65691574</v>
      </c>
      <c r="G14" s="291" t="n">
        <v>15331306</v>
      </c>
      <c r="H14" s="294" t="n">
        <v>3373083</v>
      </c>
      <c r="I14" s="294" t="n">
        <v>3957746</v>
      </c>
      <c r="J14" s="294" t="n">
        <v>8000477</v>
      </c>
      <c r="K14" s="293" t="n">
        <v>116434788</v>
      </c>
      <c r="L14" s="294" t="n">
        <v>103461144</v>
      </c>
      <c r="M14" s="294" t="n">
        <v>10124446</v>
      </c>
      <c r="N14" s="295" t="n">
        <v>2849198</v>
      </c>
      <c r="O14" s="291" t="n">
        <v>14697769</v>
      </c>
    </row>
    <row r="15" customFormat="false" ht="12.75" hidden="false" customHeight="false" outlineLevel="0" collapsed="false">
      <c r="A15" s="289" t="s">
        <v>134</v>
      </c>
      <c r="B15" s="290" t="n">
        <v>228038744</v>
      </c>
      <c r="C15" s="291" t="n">
        <v>95668580</v>
      </c>
      <c r="D15" s="294" t="n">
        <v>16254270</v>
      </c>
      <c r="E15" s="294" t="n">
        <v>20735187</v>
      </c>
      <c r="F15" s="295" t="n">
        <v>58679123</v>
      </c>
      <c r="G15" s="291" t="n">
        <v>13380254</v>
      </c>
      <c r="H15" s="294" t="n">
        <v>2628806</v>
      </c>
      <c r="I15" s="294" t="n">
        <v>3622455</v>
      </c>
      <c r="J15" s="294" t="n">
        <v>7128993</v>
      </c>
      <c r="K15" s="293" t="n">
        <v>105639120</v>
      </c>
      <c r="L15" s="294" t="n">
        <v>93384076</v>
      </c>
      <c r="M15" s="294" t="n">
        <v>9498780</v>
      </c>
      <c r="N15" s="295" t="n">
        <v>2756264</v>
      </c>
      <c r="O15" s="291" t="n">
        <v>13350790</v>
      </c>
    </row>
    <row r="16" customFormat="false" ht="12.75" hidden="false" customHeight="false" outlineLevel="0" collapsed="false">
      <c r="A16" s="289" t="s">
        <v>135</v>
      </c>
      <c r="B16" s="290" t="n">
        <v>244891682</v>
      </c>
      <c r="C16" s="291" t="n">
        <v>96368125</v>
      </c>
      <c r="D16" s="294" t="n">
        <v>16652014</v>
      </c>
      <c r="E16" s="294" t="n">
        <v>21342683</v>
      </c>
      <c r="F16" s="295" t="n">
        <v>58373428</v>
      </c>
      <c r="G16" s="291" t="n">
        <v>14549514</v>
      </c>
      <c r="H16" s="294" t="n">
        <v>3523250</v>
      </c>
      <c r="I16" s="294" t="n">
        <v>3946798</v>
      </c>
      <c r="J16" s="294" t="n">
        <v>7079466</v>
      </c>
      <c r="K16" s="293" t="n">
        <v>120042596</v>
      </c>
      <c r="L16" s="294" t="n">
        <v>106230488</v>
      </c>
      <c r="M16" s="294" t="n">
        <v>10812748</v>
      </c>
      <c r="N16" s="295" t="n">
        <v>2999360</v>
      </c>
      <c r="O16" s="291" t="n">
        <v>13931447</v>
      </c>
    </row>
    <row r="17" customFormat="false" ht="12.75" hidden="false" customHeight="false" outlineLevel="0" collapsed="false">
      <c r="A17" s="289" t="s">
        <v>136</v>
      </c>
      <c r="B17" s="290" t="n">
        <v>273471506</v>
      </c>
      <c r="C17" s="291" t="n">
        <v>99472708</v>
      </c>
      <c r="D17" s="294" t="n">
        <v>17319025</v>
      </c>
      <c r="E17" s="294" t="n">
        <v>22867749</v>
      </c>
      <c r="F17" s="295" t="n">
        <v>59285934</v>
      </c>
      <c r="G17" s="291" t="n">
        <v>15176324</v>
      </c>
      <c r="H17" s="294" t="n">
        <v>3379142</v>
      </c>
      <c r="I17" s="294" t="n">
        <v>4492848</v>
      </c>
      <c r="J17" s="294" t="n">
        <v>7304334</v>
      </c>
      <c r="K17" s="293" t="n">
        <v>143724804</v>
      </c>
      <c r="L17" s="294" t="n">
        <v>128372108</v>
      </c>
      <c r="M17" s="294" t="n">
        <v>11928097</v>
      </c>
      <c r="N17" s="295" t="n">
        <v>3424599</v>
      </c>
      <c r="O17" s="291" t="n">
        <v>15097670</v>
      </c>
    </row>
    <row r="18" customFormat="false" ht="12.75" hidden="false" customHeight="false" outlineLevel="0" collapsed="false">
      <c r="A18" s="289" t="s">
        <v>137</v>
      </c>
      <c r="B18" s="290" t="n">
        <v>276629750</v>
      </c>
      <c r="C18" s="291" t="n">
        <v>99967870</v>
      </c>
      <c r="D18" s="294" t="n">
        <v>18379443</v>
      </c>
      <c r="E18" s="294" t="n">
        <v>21157267</v>
      </c>
      <c r="F18" s="295" t="n">
        <v>60431160</v>
      </c>
      <c r="G18" s="291" t="n">
        <v>15913141</v>
      </c>
      <c r="H18" s="294" t="n">
        <v>4168769</v>
      </c>
      <c r="I18" s="294" t="n">
        <v>4081258</v>
      </c>
      <c r="J18" s="294" t="n">
        <v>7663114</v>
      </c>
      <c r="K18" s="293" t="n">
        <v>146144303</v>
      </c>
      <c r="L18" s="294" t="n">
        <v>131553300</v>
      </c>
      <c r="M18" s="294" t="n">
        <v>11088528</v>
      </c>
      <c r="N18" s="295" t="n">
        <v>3502475</v>
      </c>
      <c r="O18" s="291" t="n">
        <v>14604436</v>
      </c>
    </row>
    <row r="19" customFormat="false" ht="12.75" hidden="false" customHeight="false" outlineLevel="0" collapsed="false">
      <c r="A19" s="289" t="s">
        <v>138</v>
      </c>
      <c r="B19" s="290" t="n">
        <v>254011397</v>
      </c>
      <c r="C19" s="291" t="n">
        <v>96239542</v>
      </c>
      <c r="D19" s="294" t="n">
        <v>13641185</v>
      </c>
      <c r="E19" s="294" t="n">
        <v>21913428</v>
      </c>
      <c r="F19" s="295" t="n">
        <v>60684929</v>
      </c>
      <c r="G19" s="291" t="n">
        <v>14075323</v>
      </c>
      <c r="H19" s="294" t="n">
        <v>2577927</v>
      </c>
      <c r="I19" s="294" t="n">
        <v>4027416</v>
      </c>
      <c r="J19" s="294" t="n">
        <v>7469980</v>
      </c>
      <c r="K19" s="293" t="n">
        <v>130443581</v>
      </c>
      <c r="L19" s="294" t="n">
        <v>116779441</v>
      </c>
      <c r="M19" s="294" t="n">
        <v>10537359</v>
      </c>
      <c r="N19" s="295" t="n">
        <v>3126781</v>
      </c>
      <c r="O19" s="291" t="n">
        <v>13252951</v>
      </c>
    </row>
    <row r="20" customFormat="false" ht="12.75" hidden="false" customHeight="false" outlineLevel="0" collapsed="false">
      <c r="A20" s="289" t="s">
        <v>139</v>
      </c>
      <c r="B20" s="290" t="n">
        <v>244118504</v>
      </c>
      <c r="C20" s="291" t="n">
        <v>96723141</v>
      </c>
      <c r="D20" s="291" t="n">
        <v>16855741</v>
      </c>
      <c r="E20" s="291" t="n">
        <v>20895635</v>
      </c>
      <c r="F20" s="292" t="n">
        <v>58971765</v>
      </c>
      <c r="G20" s="291" t="n">
        <v>15261147</v>
      </c>
      <c r="H20" s="294" t="n">
        <v>3751737</v>
      </c>
      <c r="I20" s="294" t="n">
        <v>3946860</v>
      </c>
      <c r="J20" s="294" t="n">
        <v>7562550</v>
      </c>
      <c r="K20" s="293" t="n">
        <v>130819657</v>
      </c>
      <c r="L20" s="294" t="n">
        <v>104847946</v>
      </c>
      <c r="M20" s="294" t="n">
        <v>10059892</v>
      </c>
      <c r="N20" s="295" t="n">
        <v>3281505</v>
      </c>
      <c r="O20" s="291" t="n">
        <v>13944873</v>
      </c>
    </row>
    <row r="21" customFormat="false" ht="12.75" hidden="false" customHeight="false" outlineLevel="0" collapsed="false">
      <c r="A21" s="289" t="s">
        <v>140</v>
      </c>
      <c r="B21" s="290" t="n">
        <v>241450607</v>
      </c>
      <c r="C21" s="291" t="n">
        <v>102411257</v>
      </c>
      <c r="D21" s="291" t="n">
        <v>16382221</v>
      </c>
      <c r="E21" s="291" t="n">
        <v>22546139</v>
      </c>
      <c r="F21" s="292" t="n">
        <v>63482897</v>
      </c>
      <c r="G21" s="291" t="n">
        <v>14547527</v>
      </c>
      <c r="H21" s="294" t="n">
        <v>2845680</v>
      </c>
      <c r="I21" s="294" t="n">
        <v>3969686</v>
      </c>
      <c r="J21" s="294" t="n">
        <v>7732161</v>
      </c>
      <c r="K21" s="293" t="n">
        <v>122590090</v>
      </c>
      <c r="L21" s="294" t="n">
        <v>97879171</v>
      </c>
      <c r="M21" s="294" t="n">
        <v>9352646</v>
      </c>
      <c r="N21" s="295" t="n">
        <v>3025757</v>
      </c>
      <c r="O21" s="291" t="n">
        <v>14234249</v>
      </c>
    </row>
    <row r="22" customFormat="false" ht="12.75" hidden="false" customHeight="false" outlineLevel="0" collapsed="false">
      <c r="A22" s="289" t="s">
        <v>141</v>
      </c>
      <c r="B22" s="290" t="n">
        <v>250033851</v>
      </c>
      <c r="C22" s="291" t="n">
        <v>110117291</v>
      </c>
      <c r="D22" s="291" t="n">
        <v>17447226</v>
      </c>
      <c r="E22" s="291" t="n">
        <v>24993364</v>
      </c>
      <c r="F22" s="292" t="n">
        <v>67676701</v>
      </c>
      <c r="G22" s="291" t="n">
        <v>15070848</v>
      </c>
      <c r="H22" s="294" t="n">
        <v>3174613</v>
      </c>
      <c r="I22" s="294" t="n">
        <v>4125897</v>
      </c>
      <c r="J22" s="294" t="n">
        <v>7770338</v>
      </c>
      <c r="K22" s="293" t="n">
        <v>123457183</v>
      </c>
      <c r="L22" s="294" t="n">
        <v>98032402</v>
      </c>
      <c r="M22" s="294" t="n">
        <v>9519374</v>
      </c>
      <c r="N22" s="295" t="n">
        <v>2995071</v>
      </c>
      <c r="O22" s="291" t="n">
        <v>14298865</v>
      </c>
    </row>
    <row r="23" s="7" customFormat="true" ht="12.75" hidden="false" customHeight="false" outlineLevel="0" collapsed="false">
      <c r="A23" s="283" t="n">
        <v>2010</v>
      </c>
      <c r="B23" s="284" t="n">
        <v>3148575621</v>
      </c>
      <c r="C23" s="285" t="n">
        <f aca="false">+SUM(C24:C35)</f>
        <v>1263139567</v>
      </c>
      <c r="D23" s="285" t="n">
        <f aca="false">+SUM(D24:D35)</f>
        <v>217508848</v>
      </c>
      <c r="E23" s="285" t="n">
        <f aca="false">+SUM(E24:E35)</f>
        <v>284112997</v>
      </c>
      <c r="F23" s="286" t="n">
        <f aca="false">+SUM(F24:F35)</f>
        <v>761517722</v>
      </c>
      <c r="G23" s="285" t="n">
        <f aca="false">+SUM(G24:G35)</f>
        <v>189373917</v>
      </c>
      <c r="H23" s="285" t="n">
        <f aca="false">+SUM(H24:H35)</f>
        <v>40896192</v>
      </c>
      <c r="I23" s="285" t="n">
        <f aca="false">+SUM(I24:I35)</f>
        <v>52343666</v>
      </c>
      <c r="J23" s="285" t="n">
        <f aca="false">+SUM(J24:J35)</f>
        <v>96134059</v>
      </c>
      <c r="K23" s="287" t="n">
        <f aca="false">+SUM(K24:K35)</f>
        <v>1521145757</v>
      </c>
      <c r="L23" s="285" t="n">
        <f aca="false">+SUM(L24:L35)</f>
        <v>1359998219</v>
      </c>
      <c r="M23" s="285" t="n">
        <f aca="false">+SUM(M24:M35)</f>
        <v>120238469</v>
      </c>
      <c r="N23" s="286" t="n">
        <f aca="false">+SUM(N24:N35)</f>
        <v>40909069</v>
      </c>
      <c r="O23" s="285" t="n">
        <f aca="false">+SUM(O24:O35)</f>
        <v>174916380</v>
      </c>
    </row>
    <row r="24" customFormat="false" ht="12.75" hidden="false" customHeight="false" outlineLevel="0" collapsed="false">
      <c r="A24" s="289" t="s">
        <v>130</v>
      </c>
      <c r="B24" s="290" t="n">
        <v>270728254</v>
      </c>
      <c r="C24" s="291" t="n">
        <v>118545986</v>
      </c>
      <c r="D24" s="291" t="n">
        <v>19088301</v>
      </c>
      <c r="E24" s="291" t="n">
        <v>27003136</v>
      </c>
      <c r="F24" s="292" t="n">
        <v>72454549</v>
      </c>
      <c r="G24" s="291" t="n">
        <v>14829774</v>
      </c>
      <c r="H24" s="291" t="n">
        <v>2914741</v>
      </c>
      <c r="I24" s="291" t="n">
        <v>4511783</v>
      </c>
      <c r="J24" s="291" t="n">
        <v>7403250</v>
      </c>
      <c r="K24" s="293" t="n">
        <v>121740375</v>
      </c>
      <c r="L24" s="291" t="n">
        <v>108637893</v>
      </c>
      <c r="M24" s="291" t="n">
        <v>9674134</v>
      </c>
      <c r="N24" s="292" t="n">
        <v>3428348</v>
      </c>
      <c r="O24" s="291" t="n">
        <v>15612119</v>
      </c>
    </row>
    <row r="25" customFormat="false" ht="12.75" hidden="false" customHeight="false" outlineLevel="0" collapsed="false">
      <c r="A25" s="289" t="s">
        <v>131</v>
      </c>
      <c r="B25" s="290" t="n">
        <v>282611269</v>
      </c>
      <c r="C25" s="291" t="n">
        <v>117959984</v>
      </c>
      <c r="D25" s="291" t="n">
        <v>20413370</v>
      </c>
      <c r="E25" s="291" t="n">
        <v>26506587</v>
      </c>
      <c r="F25" s="292" t="n">
        <v>71040027</v>
      </c>
      <c r="G25" s="291" t="n">
        <v>16279427</v>
      </c>
      <c r="H25" s="291" t="n">
        <v>3531031</v>
      </c>
      <c r="I25" s="291" t="n">
        <v>4325504</v>
      </c>
      <c r="J25" s="291" t="n">
        <v>8422892</v>
      </c>
      <c r="K25" s="293" t="n">
        <v>133574195</v>
      </c>
      <c r="L25" s="291" t="n">
        <v>121468907</v>
      </c>
      <c r="M25" s="291" t="n">
        <v>9110780</v>
      </c>
      <c r="N25" s="292" t="n">
        <v>2994508</v>
      </c>
      <c r="O25" s="291" t="n">
        <v>14797663</v>
      </c>
    </row>
    <row r="26" customFormat="false" ht="12.75" hidden="false" customHeight="false" outlineLevel="0" collapsed="false">
      <c r="A26" s="289" t="s">
        <v>132</v>
      </c>
      <c r="B26" s="290" t="n">
        <v>266839977</v>
      </c>
      <c r="C26" s="291" t="n">
        <v>108638089</v>
      </c>
      <c r="D26" s="291" t="n">
        <v>18914415</v>
      </c>
      <c r="E26" s="291" t="n">
        <v>25249116</v>
      </c>
      <c r="F26" s="292" t="n">
        <v>64474558</v>
      </c>
      <c r="G26" s="291" t="n">
        <v>15384374</v>
      </c>
      <c r="H26" s="291" t="n">
        <v>2857977</v>
      </c>
      <c r="I26" s="291" t="n">
        <v>4305137</v>
      </c>
      <c r="J26" s="291" t="n">
        <v>8221260</v>
      </c>
      <c r="K26" s="293" t="n">
        <v>128593520</v>
      </c>
      <c r="L26" s="291" t="n">
        <v>116289240</v>
      </c>
      <c r="M26" s="291" t="n">
        <v>9256576</v>
      </c>
      <c r="N26" s="292" t="n">
        <v>3047704</v>
      </c>
      <c r="O26" s="291" t="n">
        <v>14223994</v>
      </c>
    </row>
    <row r="27" customFormat="false" ht="12.75" hidden="false" customHeight="false" outlineLevel="0" collapsed="false">
      <c r="A27" s="289" t="s">
        <v>133</v>
      </c>
      <c r="B27" s="290" t="n">
        <v>265964293</v>
      </c>
      <c r="C27" s="291" t="n">
        <v>113064158</v>
      </c>
      <c r="D27" s="294" t="n">
        <v>19303810</v>
      </c>
      <c r="E27" s="294" t="n">
        <v>25810352</v>
      </c>
      <c r="F27" s="295" t="n">
        <v>67949996</v>
      </c>
      <c r="G27" s="291" t="n">
        <v>16678719</v>
      </c>
      <c r="H27" s="294" t="n">
        <v>3540581</v>
      </c>
      <c r="I27" s="294" t="n">
        <v>4620254</v>
      </c>
      <c r="J27" s="294" t="n">
        <v>8517884</v>
      </c>
      <c r="K27" s="293" t="n">
        <v>121644111</v>
      </c>
      <c r="L27" s="294" t="n">
        <v>107782166</v>
      </c>
      <c r="M27" s="294" t="n">
        <v>10444654</v>
      </c>
      <c r="N27" s="295" t="n">
        <v>3417291</v>
      </c>
      <c r="O27" s="291" t="n">
        <v>14577305</v>
      </c>
    </row>
    <row r="28" customFormat="false" ht="12.75" hidden="false" customHeight="false" outlineLevel="0" collapsed="false">
      <c r="A28" s="289" t="s">
        <v>134</v>
      </c>
      <c r="B28" s="290" t="n">
        <v>232192445</v>
      </c>
      <c r="C28" s="291" t="n">
        <v>92484884</v>
      </c>
      <c r="D28" s="294" t="n">
        <v>15746859</v>
      </c>
      <c r="E28" s="294" t="n">
        <v>18796770</v>
      </c>
      <c r="F28" s="295" t="n">
        <v>57941255</v>
      </c>
      <c r="G28" s="291" t="n">
        <v>13973673</v>
      </c>
      <c r="H28" s="294" t="n">
        <v>2835085</v>
      </c>
      <c r="I28" s="294" t="n">
        <v>3547173</v>
      </c>
      <c r="J28" s="294" t="n">
        <v>7591415</v>
      </c>
      <c r="K28" s="293" t="n">
        <v>112280687</v>
      </c>
      <c r="L28" s="294" t="n">
        <v>100597518</v>
      </c>
      <c r="M28" s="294" t="n">
        <v>8593683</v>
      </c>
      <c r="N28" s="295" t="n">
        <v>3089486</v>
      </c>
      <c r="O28" s="291" t="n">
        <v>13453201</v>
      </c>
    </row>
    <row r="29" customFormat="false" ht="12.75" hidden="false" customHeight="false" outlineLevel="0" collapsed="false">
      <c r="A29" s="289" t="s">
        <v>135</v>
      </c>
      <c r="B29" s="290" t="n">
        <v>249295169</v>
      </c>
      <c r="C29" s="291" t="n">
        <v>97921507</v>
      </c>
      <c r="D29" s="294" t="n">
        <v>16530684</v>
      </c>
      <c r="E29" s="294" t="n">
        <v>22484336</v>
      </c>
      <c r="F29" s="295" t="n">
        <v>58906487</v>
      </c>
      <c r="G29" s="291" t="n">
        <v>16024668</v>
      </c>
      <c r="H29" s="294" t="n">
        <v>3660517</v>
      </c>
      <c r="I29" s="294" t="n">
        <v>4383496</v>
      </c>
      <c r="J29" s="294" t="n">
        <v>7980655</v>
      </c>
      <c r="K29" s="293" t="n">
        <v>121092249</v>
      </c>
      <c r="L29" s="294" t="n">
        <v>106586145</v>
      </c>
      <c r="M29" s="294" t="n">
        <v>10970547</v>
      </c>
      <c r="N29" s="295" t="n">
        <v>3535557</v>
      </c>
      <c r="O29" s="291" t="n">
        <v>14256745</v>
      </c>
    </row>
    <row r="30" customFormat="false" ht="12.75" hidden="false" customHeight="false" outlineLevel="0" collapsed="false">
      <c r="A30" s="289" t="s">
        <v>136</v>
      </c>
      <c r="B30" s="290" t="n">
        <v>269626271</v>
      </c>
      <c r="C30" s="291" t="n">
        <v>98431504</v>
      </c>
      <c r="D30" s="294" t="n">
        <v>17368445</v>
      </c>
      <c r="E30" s="294" t="n">
        <v>22661335</v>
      </c>
      <c r="F30" s="295" t="n">
        <v>58401724</v>
      </c>
      <c r="G30" s="291" t="n">
        <v>15837831</v>
      </c>
      <c r="H30" s="294" t="n">
        <v>3387611</v>
      </c>
      <c r="I30" s="294" t="n">
        <v>4625450</v>
      </c>
      <c r="J30" s="294" t="n">
        <v>7824770</v>
      </c>
      <c r="K30" s="293" t="n">
        <v>140412120</v>
      </c>
      <c r="L30" s="294" t="n">
        <v>125724339</v>
      </c>
      <c r="M30" s="294" t="n">
        <v>11177842</v>
      </c>
      <c r="N30" s="295" t="n">
        <v>3509939</v>
      </c>
      <c r="O30" s="291" t="n">
        <v>14944816</v>
      </c>
    </row>
    <row r="31" customFormat="false" ht="12.75" hidden="false" customHeight="false" outlineLevel="0" collapsed="false">
      <c r="A31" s="289" t="s">
        <v>137</v>
      </c>
      <c r="B31" s="290" t="n">
        <v>290972968</v>
      </c>
      <c r="C31" s="291" t="n">
        <v>104587829</v>
      </c>
      <c r="D31" s="294" t="n">
        <v>19334062</v>
      </c>
      <c r="E31" s="294" t="n">
        <v>23037896</v>
      </c>
      <c r="F31" s="295" t="n">
        <v>62215871</v>
      </c>
      <c r="G31" s="291" t="n">
        <v>17738754</v>
      </c>
      <c r="H31" s="294" t="n">
        <v>4414996</v>
      </c>
      <c r="I31" s="294" t="n">
        <v>4772754</v>
      </c>
      <c r="J31" s="294" t="n">
        <v>8551004</v>
      </c>
      <c r="K31" s="293" t="n">
        <v>152749286</v>
      </c>
      <c r="L31" s="294" t="n">
        <v>137184686</v>
      </c>
      <c r="M31" s="294" t="n">
        <v>11514318</v>
      </c>
      <c r="N31" s="295" t="n">
        <v>4050282</v>
      </c>
      <c r="O31" s="291" t="n">
        <v>15897099</v>
      </c>
    </row>
    <row r="32" customFormat="false" ht="12.75" hidden="false" customHeight="false" outlineLevel="0" collapsed="false">
      <c r="A32" s="289" t="s">
        <v>138</v>
      </c>
      <c r="B32" s="290" t="n">
        <v>272078733</v>
      </c>
      <c r="C32" s="291" t="n">
        <v>99643501</v>
      </c>
      <c r="D32" s="294" t="n">
        <v>18042056</v>
      </c>
      <c r="E32" s="294" t="n">
        <v>21619679</v>
      </c>
      <c r="F32" s="295" t="n">
        <v>59981766</v>
      </c>
      <c r="G32" s="291" t="n">
        <v>15861477</v>
      </c>
      <c r="H32" s="294" t="n">
        <v>3563229</v>
      </c>
      <c r="I32" s="294" t="n">
        <v>4319876</v>
      </c>
      <c r="J32" s="294" t="n">
        <v>7978372</v>
      </c>
      <c r="K32" s="293" t="n">
        <v>141606543</v>
      </c>
      <c r="L32" s="294" t="n">
        <v>127444831</v>
      </c>
      <c r="M32" s="294" t="n">
        <v>10415150</v>
      </c>
      <c r="N32" s="295" t="n">
        <v>3746562</v>
      </c>
      <c r="O32" s="291" t="n">
        <v>14967212</v>
      </c>
    </row>
    <row r="33" customFormat="false" ht="12.75" hidden="false" customHeight="false" outlineLevel="0" collapsed="false">
      <c r="A33" s="289" t="s">
        <v>139</v>
      </c>
      <c r="B33" s="290" t="n">
        <v>244816341</v>
      </c>
      <c r="C33" s="291" t="n">
        <v>97402829</v>
      </c>
      <c r="D33" s="294" t="n">
        <v>17069110</v>
      </c>
      <c r="E33" s="294" t="n">
        <v>20829793</v>
      </c>
      <c r="F33" s="295" t="n">
        <v>59503926</v>
      </c>
      <c r="G33" s="291" t="n">
        <v>15519419</v>
      </c>
      <c r="H33" s="294" t="n">
        <v>3593829</v>
      </c>
      <c r="I33" s="294" t="n">
        <v>4060453</v>
      </c>
      <c r="J33" s="294" t="n">
        <v>7865137</v>
      </c>
      <c r="K33" s="293" t="n">
        <v>118394673</v>
      </c>
      <c r="L33" s="294" t="n">
        <v>105543985</v>
      </c>
      <c r="M33" s="294" t="n">
        <v>9463234</v>
      </c>
      <c r="N33" s="295" t="n">
        <v>3387454</v>
      </c>
      <c r="O33" s="291" t="n">
        <v>13499420</v>
      </c>
    </row>
    <row r="34" customFormat="false" ht="12.75" hidden="false" customHeight="false" outlineLevel="0" collapsed="false">
      <c r="A34" s="289" t="s">
        <v>140</v>
      </c>
      <c r="B34" s="290" t="n">
        <v>236457783</v>
      </c>
      <c r="C34" s="291" t="n">
        <v>98716233</v>
      </c>
      <c r="D34" s="294" t="n">
        <v>16364249</v>
      </c>
      <c r="E34" s="294" t="n">
        <v>22440140</v>
      </c>
      <c r="F34" s="295" t="n">
        <v>59911844</v>
      </c>
      <c r="G34" s="291" t="n">
        <v>14888087</v>
      </c>
      <c r="H34" s="294" t="n">
        <v>3067262</v>
      </c>
      <c r="I34" s="294" t="n">
        <v>4157231</v>
      </c>
      <c r="J34" s="294" t="n">
        <v>7663594</v>
      </c>
      <c r="K34" s="293" t="n">
        <v>109239216</v>
      </c>
      <c r="L34" s="294" t="n">
        <v>96658223</v>
      </c>
      <c r="M34" s="294" t="n">
        <v>9412668</v>
      </c>
      <c r="N34" s="295" t="n">
        <v>3168325</v>
      </c>
      <c r="O34" s="291" t="n">
        <v>13614247</v>
      </c>
    </row>
    <row r="35" customFormat="false" ht="12.75" hidden="false" customHeight="false" outlineLevel="0" collapsed="false">
      <c r="A35" s="289" t="s">
        <v>141</v>
      </c>
      <c r="B35" s="290" t="n">
        <v>266992118</v>
      </c>
      <c r="C35" s="291" t="n">
        <v>115743063</v>
      </c>
      <c r="D35" s="294" t="n">
        <v>19333487</v>
      </c>
      <c r="E35" s="294" t="n">
        <v>27673857</v>
      </c>
      <c r="F35" s="295" t="n">
        <v>68735719</v>
      </c>
      <c r="G35" s="291" t="n">
        <v>16357714</v>
      </c>
      <c r="H35" s="294" t="n">
        <v>3529333</v>
      </c>
      <c r="I35" s="294" t="n">
        <v>4714555</v>
      </c>
      <c r="J35" s="294" t="n">
        <v>8113826</v>
      </c>
      <c r="K35" s="293" t="n">
        <v>119818782</v>
      </c>
      <c r="L35" s="294" t="n">
        <v>106080286</v>
      </c>
      <c r="M35" s="294" t="n">
        <v>10204883</v>
      </c>
      <c r="N35" s="295" t="n">
        <v>3533613</v>
      </c>
      <c r="O35" s="291" t="n">
        <v>15072559</v>
      </c>
    </row>
    <row r="36" s="7" customFormat="true" ht="12.75" hidden="false" customHeight="false" outlineLevel="0" collapsed="false">
      <c r="A36" s="283" t="n">
        <v>2011</v>
      </c>
      <c r="B36" s="284"/>
      <c r="C36" s="285"/>
      <c r="D36" s="285"/>
      <c r="E36" s="285"/>
      <c r="F36" s="286"/>
      <c r="G36" s="285"/>
      <c r="H36" s="285"/>
      <c r="I36" s="285"/>
      <c r="J36" s="285"/>
      <c r="K36" s="287"/>
      <c r="L36" s="285"/>
      <c r="M36" s="285"/>
      <c r="N36" s="286"/>
      <c r="O36" s="285"/>
    </row>
    <row r="37" customFormat="false" ht="12.75" hidden="false" customHeight="false" outlineLevel="0" collapsed="false">
      <c r="A37" s="289" t="s">
        <v>130</v>
      </c>
      <c r="B37" s="290" t="n">
        <v>290723643</v>
      </c>
      <c r="C37" s="291" t="n">
        <f aca="false">D37+E37+F37</f>
        <v>122277367</v>
      </c>
      <c r="D37" s="291" t="n">
        <v>20552652</v>
      </c>
      <c r="E37" s="291" t="n">
        <v>28324257</v>
      </c>
      <c r="F37" s="292" t="n">
        <v>73400458</v>
      </c>
      <c r="G37" s="291" t="n">
        <f aca="false">H37+I37+J37</f>
        <v>15875688</v>
      </c>
      <c r="H37" s="291" t="n">
        <v>3260850</v>
      </c>
      <c r="I37" s="291" t="n">
        <v>4710580</v>
      </c>
      <c r="J37" s="291" t="n">
        <v>7904258</v>
      </c>
      <c r="K37" s="293" t="n">
        <f aca="false">L37+M37+N37</f>
        <v>136515905</v>
      </c>
      <c r="L37" s="291" t="n">
        <v>123085606</v>
      </c>
      <c r="M37" s="291" t="n">
        <v>9727986</v>
      </c>
      <c r="N37" s="292" t="n">
        <v>3702313</v>
      </c>
      <c r="O37" s="291" t="n">
        <v>16054683</v>
      </c>
    </row>
    <row r="38" customFormat="false" ht="12.75" hidden="false" customHeight="false" outlineLevel="0" collapsed="false">
      <c r="A38" s="289" t="s">
        <v>131</v>
      </c>
      <c r="B38" s="290" t="n">
        <v>283798826</v>
      </c>
      <c r="C38" s="291" t="n">
        <f aca="false">D38+E38+F38</f>
        <v>117994736</v>
      </c>
      <c r="D38" s="291" t="n">
        <v>20624055</v>
      </c>
      <c r="E38" s="291" t="n">
        <v>25719302</v>
      </c>
      <c r="F38" s="292" t="n">
        <v>71651379</v>
      </c>
      <c r="G38" s="291" t="n">
        <f aca="false">H38+I38+J38</f>
        <v>16575571</v>
      </c>
      <c r="H38" s="291" t="n">
        <v>3464552</v>
      </c>
      <c r="I38" s="291" t="n">
        <v>4369182</v>
      </c>
      <c r="J38" s="291" t="n">
        <v>8741837</v>
      </c>
      <c r="K38" s="293" t="n">
        <f aca="false">L38+M38+N38</f>
        <v>133666073</v>
      </c>
      <c r="L38" s="291" t="n">
        <v>121244208</v>
      </c>
      <c r="M38" s="291" t="n">
        <v>8831425</v>
      </c>
      <c r="N38" s="292" t="n">
        <v>3590440</v>
      </c>
      <c r="O38" s="291" t="n">
        <v>15562446</v>
      </c>
    </row>
    <row r="39" customFormat="false" ht="12.75" hidden="false" customHeight="false" outlineLevel="0" collapsed="false">
      <c r="A39" s="289" t="s">
        <v>132</v>
      </c>
      <c r="B39" s="296" t="n">
        <v>263167498</v>
      </c>
      <c r="C39" s="297" t="n">
        <f aca="false">D39+E39+F39</f>
        <v>109519226</v>
      </c>
      <c r="D39" s="297" t="n">
        <v>19038500</v>
      </c>
      <c r="E39" s="297" t="n">
        <v>25685856</v>
      </c>
      <c r="F39" s="298" t="n">
        <v>64794870</v>
      </c>
      <c r="G39" s="291" t="n">
        <f aca="false">H39+I39+J39</f>
        <v>15032815</v>
      </c>
      <c r="H39" s="291" t="n">
        <v>2991589</v>
      </c>
      <c r="I39" s="291" t="n">
        <v>4409877</v>
      </c>
      <c r="J39" s="291" t="n">
        <v>7631349</v>
      </c>
      <c r="K39" s="299" t="n">
        <f aca="false">L39+M39+N39</f>
        <v>124251509</v>
      </c>
      <c r="L39" s="297" t="n">
        <v>112067919</v>
      </c>
      <c r="M39" s="297" t="n">
        <v>9163411</v>
      </c>
      <c r="N39" s="298" t="n">
        <v>3020179</v>
      </c>
      <c r="O39" s="291" t="n">
        <v>14363948</v>
      </c>
    </row>
    <row r="40" customFormat="false" ht="12.75" hidden="false" customHeight="false" outlineLevel="0" collapsed="false">
      <c r="A40" s="300" t="s">
        <v>419</v>
      </c>
      <c r="B40" s="300"/>
      <c r="C40" s="300"/>
      <c r="D40" s="300"/>
      <c r="E40" s="300"/>
      <c r="F40" s="300"/>
      <c r="G40" s="300"/>
      <c r="H40" s="300"/>
      <c r="I40" s="300"/>
      <c r="J40" s="300"/>
      <c r="K40" s="300"/>
      <c r="L40" s="300"/>
      <c r="M40" s="300"/>
      <c r="N40" s="300"/>
      <c r="O40" s="300"/>
    </row>
    <row r="41" s="48" customFormat="true" ht="12.75" hidden="false" customHeight="false" outlineLevel="0" collapsed="false">
      <c r="A41" s="301" t="s">
        <v>420</v>
      </c>
      <c r="B41" s="301"/>
      <c r="C41" s="301"/>
      <c r="D41" s="301"/>
      <c r="E41" s="301"/>
      <c r="F41" s="301"/>
      <c r="G41" s="301"/>
      <c r="H41" s="301"/>
      <c r="I41" s="301"/>
      <c r="J41" s="301"/>
      <c r="K41" s="301"/>
      <c r="L41" s="301"/>
      <c r="M41" s="301"/>
      <c r="N41" s="301"/>
      <c r="O41" s="301"/>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mergeCells count="10">
    <mergeCell ref="A2:O2"/>
    <mergeCell ref="A3:A5"/>
    <mergeCell ref="B3:B5"/>
    <mergeCell ref="C3:O3"/>
    <mergeCell ref="C4:F4"/>
    <mergeCell ref="G4:J4"/>
    <mergeCell ref="K4:N4"/>
    <mergeCell ref="O4:O5"/>
    <mergeCell ref="A40:O40"/>
    <mergeCell ref="A41:O41"/>
  </mergeCells>
  <hyperlinks>
    <hyperlink ref="A1" location="Indice!A1" display="volver al índice"/>
  </hyperlinks>
  <printOptions headings="false" gridLines="false" gridLinesSet="true" horizontalCentered="false" verticalCentered="false"/>
  <pageMargins left="0.920138888888889" right="0.75" top="0.859722222222222" bottom="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c r="O1" s="68"/>
    </row>
    <row r="2" customFormat="false" ht="16.5" hidden="false" customHeight="true" outlineLevel="0" collapsed="false">
      <c r="A2" s="278" t="s">
        <v>421</v>
      </c>
      <c r="B2" s="278"/>
      <c r="C2" s="278"/>
      <c r="D2" s="278"/>
      <c r="E2" s="278"/>
      <c r="F2" s="278"/>
      <c r="G2" s="278"/>
      <c r="H2" s="278"/>
      <c r="I2" s="278"/>
      <c r="J2" s="278"/>
      <c r="K2" s="278"/>
      <c r="L2" s="278"/>
      <c r="M2" s="278"/>
      <c r="N2" s="278"/>
      <c r="O2" s="278"/>
    </row>
    <row r="3" customFormat="false" ht="12.75" hidden="false" customHeight="true" outlineLevel="0" collapsed="false">
      <c r="A3" s="110" t="s">
        <v>121</v>
      </c>
      <c r="B3" s="302" t="s">
        <v>410</v>
      </c>
      <c r="C3" s="261" t="s">
        <v>411</v>
      </c>
      <c r="D3" s="261"/>
      <c r="E3" s="261"/>
      <c r="F3" s="261"/>
      <c r="G3" s="261"/>
      <c r="H3" s="261"/>
      <c r="I3" s="261"/>
      <c r="J3" s="261"/>
      <c r="K3" s="261"/>
      <c r="L3" s="261"/>
      <c r="M3" s="261"/>
      <c r="N3" s="261"/>
      <c r="O3" s="261"/>
    </row>
    <row r="4" customFormat="false" ht="12.75" hidden="false" customHeight="true" outlineLevel="0" collapsed="false">
      <c r="A4" s="110"/>
      <c r="B4" s="302"/>
      <c r="C4" s="281" t="s">
        <v>412</v>
      </c>
      <c r="D4" s="281"/>
      <c r="E4" s="281"/>
      <c r="F4" s="281"/>
      <c r="G4" s="281" t="s">
        <v>413</v>
      </c>
      <c r="H4" s="281"/>
      <c r="I4" s="281"/>
      <c r="J4" s="281"/>
      <c r="K4" s="281" t="s">
        <v>414</v>
      </c>
      <c r="L4" s="281"/>
      <c r="M4" s="281"/>
      <c r="N4" s="281"/>
      <c r="O4" s="93" t="s">
        <v>422</v>
      </c>
    </row>
    <row r="5" customFormat="false" ht="25.5" hidden="false" customHeight="false" outlineLevel="0" collapsed="false">
      <c r="A5" s="110"/>
      <c r="B5" s="302"/>
      <c r="C5" s="282" t="s">
        <v>171</v>
      </c>
      <c r="D5" s="93" t="s">
        <v>416</v>
      </c>
      <c r="E5" s="93" t="s">
        <v>417</v>
      </c>
      <c r="F5" s="280" t="s">
        <v>418</v>
      </c>
      <c r="G5" s="282" t="s">
        <v>171</v>
      </c>
      <c r="H5" s="93" t="s">
        <v>416</v>
      </c>
      <c r="I5" s="93" t="s">
        <v>417</v>
      </c>
      <c r="J5" s="280" t="s">
        <v>418</v>
      </c>
      <c r="K5" s="282" t="s">
        <v>171</v>
      </c>
      <c r="L5" s="93" t="s">
        <v>416</v>
      </c>
      <c r="M5" s="93" t="s">
        <v>417</v>
      </c>
      <c r="N5" s="280" t="s">
        <v>418</v>
      </c>
      <c r="O5" s="93"/>
    </row>
    <row r="6" customFormat="false" ht="12.75" hidden="false" customHeight="false" outlineLevel="0" collapsed="false">
      <c r="A6" s="283" t="n">
        <v>2005</v>
      </c>
      <c r="B6" s="303" t="n">
        <v>0.0439423327267974</v>
      </c>
      <c r="C6" s="304" t="n">
        <v>0.0413868641731139</v>
      </c>
      <c r="D6" s="305" t="n">
        <v>0.0372258266504588</v>
      </c>
      <c r="E6" s="305" t="n">
        <v>0.0461100322492525</v>
      </c>
      <c r="F6" s="306" t="n">
        <v>0.0409760030135542</v>
      </c>
      <c r="G6" s="304" t="n">
        <v>0.0859071045574034</v>
      </c>
      <c r="H6" s="305" t="n">
        <v>0.0826682095229443</v>
      </c>
      <c r="I6" s="305" t="n">
        <v>0.10599497098742</v>
      </c>
      <c r="J6" s="306" t="n">
        <v>0.0786517363783823</v>
      </c>
      <c r="K6" s="304" t="n">
        <v>0.044823898625765</v>
      </c>
      <c r="L6" s="305" t="n">
        <v>0.0500662006997779</v>
      </c>
      <c r="M6" s="305" t="n">
        <v>0.00753851106258985</v>
      </c>
      <c r="N6" s="306" t="n">
        <v>-0.00523855571941079</v>
      </c>
      <c r="O6" s="137" t="n">
        <v>0.0159095868424319</v>
      </c>
    </row>
    <row r="7" customFormat="false" ht="12.75" hidden="false" customHeight="false" outlineLevel="0" collapsed="false">
      <c r="A7" s="288" t="n">
        <v>2006</v>
      </c>
      <c r="B7" s="303" t="n">
        <v>0.0401897078349491</v>
      </c>
      <c r="C7" s="307" t="n">
        <v>0.0424852526603097</v>
      </c>
      <c r="D7" s="64" t="n">
        <v>0.0149290904170367</v>
      </c>
      <c r="E7" s="308" t="n">
        <v>0.0730549157385059</v>
      </c>
      <c r="F7" s="303" t="n">
        <v>0.0399356347821021</v>
      </c>
      <c r="G7" s="307" t="n">
        <v>0.0600924382637471</v>
      </c>
      <c r="H7" s="64" t="n">
        <v>0.0648761981708397</v>
      </c>
      <c r="I7" s="64" t="n">
        <v>0.0779120724437881</v>
      </c>
      <c r="J7" s="303" t="n">
        <v>0.0507845117054095</v>
      </c>
      <c r="K7" s="307" t="n">
        <v>0.0365221402230833</v>
      </c>
      <c r="L7" s="64" t="n">
        <v>0.0377560644188262</v>
      </c>
      <c r="M7" s="64" t="n">
        <v>0.0321114910573548</v>
      </c>
      <c r="N7" s="303" t="n">
        <v>0.0048532978336755</v>
      </c>
      <c r="O7" s="42" t="n">
        <v>0.03353337248311</v>
      </c>
    </row>
    <row r="8" s="7" customFormat="true" ht="12.75" hidden="false" customHeight="false" outlineLevel="0" collapsed="false">
      <c r="A8" s="288" t="n">
        <v>2007</v>
      </c>
      <c r="B8" s="303" t="n">
        <v>0.0742637431205917</v>
      </c>
      <c r="C8" s="307" t="n">
        <v>0.0324238748093058</v>
      </c>
      <c r="D8" s="64" t="n">
        <v>0.0249432211875169</v>
      </c>
      <c r="E8" s="23" t="n">
        <v>0.0649965085344508</v>
      </c>
      <c r="F8" s="303" t="n">
        <v>0.0224605264298465</v>
      </c>
      <c r="G8" s="307" t="n">
        <v>0.0338845866042583</v>
      </c>
      <c r="H8" s="64" t="n">
        <v>0.093244654481609</v>
      </c>
      <c r="I8" s="64" t="n">
        <v>0.0971693639185232</v>
      </c>
      <c r="J8" s="303" t="n">
        <v>-0.0150190662542841</v>
      </c>
      <c r="K8" s="307" t="n">
        <v>0.116257130743435</v>
      </c>
      <c r="L8" s="64" t="n">
        <v>0.123520667206987</v>
      </c>
      <c r="M8" s="64" t="n">
        <v>0.0561468085194226</v>
      </c>
      <c r="N8" s="303" t="n">
        <v>0.0655538152335817</v>
      </c>
      <c r="O8" s="309" t="n">
        <v>0.0265256192746863</v>
      </c>
    </row>
    <row r="9" s="48" customFormat="true" ht="12.75" hidden="false" customHeight="false" outlineLevel="0" collapsed="false">
      <c r="A9" s="288" t="n">
        <v>2008</v>
      </c>
      <c r="B9" s="303" t="n">
        <v>0.0132655932145742</v>
      </c>
      <c r="C9" s="307" t="n">
        <v>0.0292214599132747</v>
      </c>
      <c r="D9" s="64" t="n">
        <v>0.000547689477955249</v>
      </c>
      <c r="E9" s="64" t="n">
        <v>0.0178837371268406</v>
      </c>
      <c r="F9" s="303" t="n">
        <v>0.0423923783066937</v>
      </c>
      <c r="G9" s="307" t="n">
        <v>0.0155322433788854</v>
      </c>
      <c r="H9" s="64" t="n">
        <v>0.0336908526679025</v>
      </c>
      <c r="I9" s="64" t="n">
        <v>0.0383776998718304</v>
      </c>
      <c r="J9" s="303" t="n">
        <v>-0.00281139642367501</v>
      </c>
      <c r="K9" s="307" t="n">
        <v>0.00252259160176305</v>
      </c>
      <c r="L9" s="64" t="n">
        <v>0.0030188990635327</v>
      </c>
      <c r="M9" s="64" t="n">
        <v>-0.00838598063696472</v>
      </c>
      <c r="N9" s="303" t="n">
        <v>0.0259016301348587</v>
      </c>
      <c r="O9" s="64" t="n">
        <v>0.0396798588372358</v>
      </c>
    </row>
    <row r="10" s="48" customFormat="true" ht="12.75" hidden="false" customHeight="false" outlineLevel="0" collapsed="false">
      <c r="A10" s="288" t="n">
        <v>2009</v>
      </c>
      <c r="B10" s="303" t="n">
        <v>-0.00718994834647957</v>
      </c>
      <c r="C10" s="307" t="n">
        <v>0.00845615301592639</v>
      </c>
      <c r="D10" s="64" t="n">
        <v>-0.0240960235779595</v>
      </c>
      <c r="E10" s="64" t="n">
        <v>-0.00826496226546314</v>
      </c>
      <c r="F10" s="303" t="n">
        <v>0.0243631169212628</v>
      </c>
      <c r="G10" s="307" t="n">
        <v>-0.0265735863995653</v>
      </c>
      <c r="H10" s="64" t="n">
        <v>-0.0145705441551178</v>
      </c>
      <c r="I10" s="64" t="n">
        <v>-0.00390873107503065</v>
      </c>
      <c r="J10" s="303" t="n">
        <v>-0.0430306359379146</v>
      </c>
      <c r="K10" s="307" t="n">
        <v>0.0187591333919441</v>
      </c>
      <c r="L10" s="64" t="n">
        <v>-0.00927439278667175</v>
      </c>
      <c r="M10" s="64" t="n">
        <v>-0.0207377251626558</v>
      </c>
      <c r="N10" s="303" t="n">
        <v>0.155802472897751</v>
      </c>
      <c r="O10" s="64" t="n">
        <v>-0.093344756690128</v>
      </c>
    </row>
    <row r="11" s="48" customFormat="true" ht="12.75" hidden="false" customHeight="false" outlineLevel="0" collapsed="false">
      <c r="A11" s="74" t="s">
        <v>130</v>
      </c>
      <c r="B11" s="310" t="n">
        <v>0.0346475928424537</v>
      </c>
      <c r="C11" s="311" t="n">
        <v>-0.00308494290256911</v>
      </c>
      <c r="D11" s="65" t="n">
        <v>0.0330224637424688</v>
      </c>
      <c r="E11" s="312" t="n">
        <v>0.0110225229798986</v>
      </c>
      <c r="F11" s="310" t="n">
        <v>-0.0182814459015211</v>
      </c>
      <c r="G11" s="311" t="n">
        <v>-0.018023361189825</v>
      </c>
      <c r="H11" s="65" t="n">
        <v>0.0285038343216371</v>
      </c>
      <c r="I11" s="65" t="n">
        <v>-0.0049148808699212</v>
      </c>
      <c r="J11" s="310" t="n">
        <v>-0.0427965192099052</v>
      </c>
      <c r="K11" s="311" t="n">
        <v>0.0742328672574728</v>
      </c>
      <c r="L11" s="65" t="n">
        <v>0.0839258977520212</v>
      </c>
      <c r="M11" s="65" t="n">
        <v>-0.0137278010150577</v>
      </c>
      <c r="N11" s="310" t="n">
        <v>0.0235031455285217</v>
      </c>
      <c r="O11" s="37" t="n">
        <v>0.0637683335084742</v>
      </c>
    </row>
    <row r="12" s="48" customFormat="true" ht="12.75" hidden="false" customHeight="false" outlineLevel="0" collapsed="false">
      <c r="A12" s="74" t="s">
        <v>131</v>
      </c>
      <c r="B12" s="310" t="n">
        <v>-0.0117624205826001</v>
      </c>
      <c r="C12" s="311" t="n">
        <v>-0.00261066164475177</v>
      </c>
      <c r="D12" s="65" t="n">
        <v>-0.00746467718591792</v>
      </c>
      <c r="E12" s="312" t="n">
        <v>-0.0654474937341747</v>
      </c>
      <c r="F12" s="310" t="n">
        <v>0.0248143994068015</v>
      </c>
      <c r="G12" s="311" t="n">
        <v>-0.0184200251605016</v>
      </c>
      <c r="H12" s="65" t="n">
        <v>0.101899293807711</v>
      </c>
      <c r="I12" s="65" t="n">
        <v>-0.105084716606727</v>
      </c>
      <c r="J12" s="310" t="n">
        <v>-0.0177152707403762</v>
      </c>
      <c r="K12" s="311" t="n">
        <v>-0.0276837966911198</v>
      </c>
      <c r="L12" s="65" t="n">
        <v>-0.0258960154050233</v>
      </c>
      <c r="M12" s="65" t="n">
        <v>-0.0778381566058732</v>
      </c>
      <c r="N12" s="310" t="n">
        <v>0.0898196602476147</v>
      </c>
      <c r="O12" s="37" t="n">
        <v>0.0732703886090595</v>
      </c>
    </row>
    <row r="13" s="48" customFormat="true" ht="12.75" hidden="false" customHeight="false" outlineLevel="0" collapsed="false">
      <c r="A13" s="74" t="s">
        <v>132</v>
      </c>
      <c r="B13" s="310" t="n">
        <v>-0.00211057107709045</v>
      </c>
      <c r="C13" s="311" t="n">
        <v>0.0140681702838064</v>
      </c>
      <c r="D13" s="65" t="n">
        <v>0.00737470275878804</v>
      </c>
      <c r="E13" s="312" t="n">
        <v>0.0523442079627001</v>
      </c>
      <c r="F13" s="310" t="n">
        <v>0.00177421029283376</v>
      </c>
      <c r="G13" s="311" t="n">
        <v>0.00274695738471142</v>
      </c>
      <c r="H13" s="65" t="n">
        <v>0.0200150537658341</v>
      </c>
      <c r="I13" s="65" t="n">
        <v>0.0345879168788046</v>
      </c>
      <c r="J13" s="310" t="n">
        <v>-0.017260023871404</v>
      </c>
      <c r="K13" s="311" t="n">
        <v>-0.00155226361170868</v>
      </c>
      <c r="L13" s="65" t="n">
        <v>-0.00485801254918594</v>
      </c>
      <c r="M13" s="65" t="n">
        <v>0.0258711583820095</v>
      </c>
      <c r="N13" s="310" t="n">
        <v>0.0357836531313993</v>
      </c>
      <c r="O13" s="37" t="n">
        <v>-0.11437487577827</v>
      </c>
    </row>
    <row r="14" s="48" customFormat="true" ht="12.75" hidden="false" customHeight="false" outlineLevel="0" collapsed="false">
      <c r="A14" s="74" t="s">
        <v>133</v>
      </c>
      <c r="B14" s="310" t="n">
        <v>0.0301368858090985</v>
      </c>
      <c r="C14" s="311" t="n">
        <v>0.0512076658739689</v>
      </c>
      <c r="D14" s="65" t="n">
        <v>0.0398851878608968</v>
      </c>
      <c r="E14" s="312" t="n">
        <v>0.0081420273821049</v>
      </c>
      <c r="F14" s="310" t="n">
        <v>0.071504483475771</v>
      </c>
      <c r="G14" s="311" t="n">
        <v>0.00771092820345909</v>
      </c>
      <c r="H14" s="65" t="n">
        <v>0.0697044510724529</v>
      </c>
      <c r="I14" s="65" t="n">
        <v>-0.0200118111259816</v>
      </c>
      <c r="J14" s="310" t="n">
        <v>-0.00270065027520083</v>
      </c>
      <c r="K14" s="311" t="n">
        <v>0.0218936113211994</v>
      </c>
      <c r="L14" s="65" t="n">
        <v>0.0224966845570642</v>
      </c>
      <c r="M14" s="65" t="n">
        <v>-0.0216504891145535</v>
      </c>
      <c r="N14" s="310" t="n">
        <v>0.18375858154944</v>
      </c>
      <c r="O14" s="37" t="n">
        <v>-0.0292193838174047</v>
      </c>
    </row>
    <row r="15" s="48" customFormat="true" ht="12.75" hidden="false" customHeight="false" outlineLevel="0" collapsed="false">
      <c r="A15" s="74" t="s">
        <v>134</v>
      </c>
      <c r="B15" s="310" t="n">
        <v>-0.059208198376541</v>
      </c>
      <c r="C15" s="311" t="n">
        <v>-0.0310720374248537</v>
      </c>
      <c r="D15" s="65" t="n">
        <v>-0.0436561874605134</v>
      </c>
      <c r="E15" s="312" t="n">
        <v>-0.0537096938044853</v>
      </c>
      <c r="F15" s="310" t="n">
        <v>-0.0192060314047635</v>
      </c>
      <c r="G15" s="311" t="n">
        <v>-0.0960806788751106</v>
      </c>
      <c r="H15" s="65" t="n">
        <v>-0.134691048082009</v>
      </c>
      <c r="I15" s="65" t="n">
        <v>-0.0694773210375232</v>
      </c>
      <c r="J15" s="310" t="n">
        <v>-0.0943360056100661</v>
      </c>
      <c r="K15" s="311" t="n">
        <v>-0.0838355953390225</v>
      </c>
      <c r="L15" s="65" t="n">
        <v>-0.0879176930970163</v>
      </c>
      <c r="M15" s="65" t="n">
        <v>-0.0786467287369942</v>
      </c>
      <c r="N15" s="310" t="n">
        <v>0.0557651859918436</v>
      </c>
      <c r="O15" s="37" t="n">
        <v>-0.0143647650421553</v>
      </c>
    </row>
    <row r="16" s="48" customFormat="true" ht="12.75" hidden="false" customHeight="false" outlineLevel="0" collapsed="false">
      <c r="A16" s="74" t="s">
        <v>135</v>
      </c>
      <c r="B16" s="310" t="n">
        <v>-0.0179515333918406</v>
      </c>
      <c r="C16" s="311" t="n">
        <v>0.0248235446991223</v>
      </c>
      <c r="D16" s="65" t="n">
        <v>-0.0146365288819779</v>
      </c>
      <c r="E16" s="312" t="n">
        <v>0.0362505167856093</v>
      </c>
      <c r="F16" s="310" t="n">
        <v>0.0324555093875594</v>
      </c>
      <c r="G16" s="311" t="n">
        <v>-0.0353613852540615</v>
      </c>
      <c r="H16" s="65" t="n">
        <v>0.0438498408708581</v>
      </c>
      <c r="I16" s="65" t="n">
        <v>0.0239404709121942</v>
      </c>
      <c r="J16" s="310" t="n">
        <v>-0.0985131986094663</v>
      </c>
      <c r="K16" s="311" t="n">
        <v>-0.0264004811443586</v>
      </c>
      <c r="L16" s="65" t="n">
        <v>-0.0353510041724714</v>
      </c>
      <c r="M16" s="65" t="n">
        <v>0.0259914075842771</v>
      </c>
      <c r="N16" s="310" t="n">
        <v>0.138094340073681</v>
      </c>
      <c r="O16" s="37" t="n">
        <v>-0.178268636721749</v>
      </c>
    </row>
    <row r="17" s="48" customFormat="true" ht="12.75" hidden="false" customHeight="false" outlineLevel="0" collapsed="false">
      <c r="A17" s="74" t="s">
        <v>136</v>
      </c>
      <c r="B17" s="310" t="n">
        <v>0.020619768398477</v>
      </c>
      <c r="C17" s="311" t="n">
        <v>0.00152986141537914</v>
      </c>
      <c r="D17" s="65" t="n">
        <v>0.00915421997339339</v>
      </c>
      <c r="E17" s="65" t="n">
        <v>0.00208859852287158</v>
      </c>
      <c r="F17" s="310" t="n">
        <v>-0.000890126558608317</v>
      </c>
      <c r="G17" s="311" t="n">
        <v>-0.0362448899240018</v>
      </c>
      <c r="H17" s="65" t="n">
        <v>-0.0478318303290154</v>
      </c>
      <c r="I17" s="65" t="n">
        <v>0.0802405702362856</v>
      </c>
      <c r="J17" s="310" t="n">
        <v>-0.091395081393172</v>
      </c>
      <c r="K17" s="311" t="n">
        <v>0.044488884690014</v>
      </c>
      <c r="L17" s="65" t="n">
        <v>0.0435400994244812</v>
      </c>
      <c r="M17" s="65" t="n">
        <v>0.0159394216125386</v>
      </c>
      <c r="N17" s="310" t="n">
        <v>0.203274202610128</v>
      </c>
      <c r="O17" s="65" t="n">
        <v>-0.01165284021819</v>
      </c>
    </row>
    <row r="18" s="48" customFormat="true" ht="12.75" hidden="false" customHeight="false" outlineLevel="0" collapsed="false">
      <c r="A18" s="74" t="s">
        <v>137</v>
      </c>
      <c r="B18" s="310" t="n">
        <v>0.0283939365217125</v>
      </c>
      <c r="C18" s="311" t="n">
        <v>0.0441720401014059</v>
      </c>
      <c r="D18" s="65" t="n">
        <v>0.0135269136497427</v>
      </c>
      <c r="E18" s="65" t="n">
        <v>-0.0228733064567229</v>
      </c>
      <c r="F18" s="310" t="n">
        <v>0.0800495251197575</v>
      </c>
      <c r="G18" s="311" t="n">
        <v>0.0256415858819137</v>
      </c>
      <c r="H18" s="65" t="n">
        <v>0.0574424202238635</v>
      </c>
      <c r="I18" s="65" t="n">
        <v>-0.01004758796521</v>
      </c>
      <c r="J18" s="310" t="n">
        <v>0.0285631067700538</v>
      </c>
      <c r="K18" s="311" t="n">
        <v>0.052377899692271</v>
      </c>
      <c r="L18" s="65" t="n">
        <v>0.0521070392208867</v>
      </c>
      <c r="M18" s="65" t="n">
        <v>-0.00845243319980982</v>
      </c>
      <c r="N18" s="310" t="n">
        <v>0.321908165884147</v>
      </c>
      <c r="O18" s="65" t="n">
        <v>-0.22593767055006</v>
      </c>
    </row>
    <row r="19" s="48" customFormat="true" ht="12.75" hidden="false" customHeight="false" outlineLevel="0" collapsed="false">
      <c r="A19" s="74" t="s">
        <v>138</v>
      </c>
      <c r="B19" s="310" t="n">
        <v>0.0283939365217125</v>
      </c>
      <c r="C19" s="311" t="n">
        <v>0.0441720401014059</v>
      </c>
      <c r="D19" s="65" t="n">
        <v>0.0135269136497427</v>
      </c>
      <c r="E19" s="65" t="n">
        <v>-0.0228733064567229</v>
      </c>
      <c r="F19" s="310" t="n">
        <v>0.0800495251197575</v>
      </c>
      <c r="G19" s="311" t="n">
        <v>0.0256415858819137</v>
      </c>
      <c r="H19" s="65" t="n">
        <v>0.0574424202238635</v>
      </c>
      <c r="I19" s="65" t="n">
        <v>-0.01004758796521</v>
      </c>
      <c r="J19" s="310" t="n">
        <v>0.0285631067700538</v>
      </c>
      <c r="K19" s="311" t="n">
        <v>0.052377899692271</v>
      </c>
      <c r="L19" s="65" t="n">
        <v>0.0521070392208867</v>
      </c>
      <c r="M19" s="65" t="n">
        <v>-0.00845243319980982</v>
      </c>
      <c r="N19" s="310" t="n">
        <v>0.321908165884147</v>
      </c>
      <c r="O19" s="65" t="n">
        <v>-0.22593767055006</v>
      </c>
    </row>
    <row r="20" s="48" customFormat="true" ht="12.75" hidden="false" customHeight="false" outlineLevel="0" collapsed="false">
      <c r="A20" s="74" t="s">
        <v>139</v>
      </c>
      <c r="B20" s="310" t="n">
        <v>-0.0425962977169614</v>
      </c>
      <c r="C20" s="311" t="n">
        <v>-0.00924989654157604</v>
      </c>
      <c r="D20" s="65" t="n">
        <v>-0.00467019745695707</v>
      </c>
      <c r="E20" s="65" t="n">
        <v>-0.0616966344334792</v>
      </c>
      <c r="F20" s="310" t="n">
        <v>0.00941457606823781</v>
      </c>
      <c r="G20" s="311" t="n">
        <v>-0.0385492609765199</v>
      </c>
      <c r="H20" s="65" t="n">
        <v>0.052620695827688</v>
      </c>
      <c r="I20" s="65" t="n">
        <v>-0.0324877003669666</v>
      </c>
      <c r="J20" s="310" t="n">
        <v>-0.0810397858232322</v>
      </c>
      <c r="K20" s="311" t="n">
        <v>0.0553855817203446</v>
      </c>
      <c r="L20" s="65" t="n">
        <v>-0.0514503499710151</v>
      </c>
      <c r="M20" s="65" t="n">
        <v>-0.0621954724436792</v>
      </c>
      <c r="N20" s="310" t="n">
        <v>0.218850913013215</v>
      </c>
      <c r="O20" s="65" t="n">
        <v>-0.20433719772027</v>
      </c>
    </row>
    <row r="21" s="48" customFormat="true" ht="12.75" hidden="false" customHeight="false" outlineLevel="0" collapsed="false">
      <c r="A21" s="74" t="s">
        <v>140</v>
      </c>
      <c r="B21" s="310" t="n">
        <v>-0.0257818587303483</v>
      </c>
      <c r="C21" s="311" t="n">
        <v>-0.00343802363624102</v>
      </c>
      <c r="D21" s="65" t="n">
        <v>-0.0620820375732356</v>
      </c>
      <c r="E21" s="65" t="n">
        <v>-0.0456670435551727</v>
      </c>
      <c r="F21" s="310" t="n">
        <v>0.0293473680960787</v>
      </c>
      <c r="G21" s="311" t="n">
        <v>-0.0249834989780359</v>
      </c>
      <c r="H21" s="65" t="n">
        <v>-0.0653614413313692</v>
      </c>
      <c r="I21" s="65" t="n">
        <v>0.000241387164854778</v>
      </c>
      <c r="J21" s="310" t="n">
        <v>-0.0220964666824757</v>
      </c>
      <c r="K21" s="311" t="n">
        <v>0.0609014261381307</v>
      </c>
      <c r="L21" s="65" t="n">
        <v>-0.0548900886667955</v>
      </c>
      <c r="M21" s="65" t="n">
        <v>-0.0200375486620643</v>
      </c>
      <c r="N21" s="310" t="n">
        <v>0.237486416616532</v>
      </c>
      <c r="O21" s="65" t="n">
        <v>-0.0252369771534583</v>
      </c>
    </row>
    <row r="22" s="48" customFormat="true" ht="12.75" hidden="false" customHeight="false" outlineLevel="0" collapsed="false">
      <c r="A22" s="74" t="s">
        <v>141</v>
      </c>
      <c r="B22" s="310" t="n">
        <v>-0.045602667993196</v>
      </c>
      <c r="C22" s="311" t="n">
        <v>0.0106065546917893</v>
      </c>
      <c r="D22" s="65" t="n">
        <v>-0.0808953344729585</v>
      </c>
      <c r="E22" s="65" t="n">
        <v>-0.00152683112370478</v>
      </c>
      <c r="F22" s="310" t="n">
        <v>0.0420272476617181</v>
      </c>
      <c r="G22" s="311" t="n">
        <v>-0.0223916157964842</v>
      </c>
      <c r="H22" s="65" t="n">
        <v>-0.0444854521353764</v>
      </c>
      <c r="I22" s="65" t="n">
        <v>0.0266650940332747</v>
      </c>
      <c r="J22" s="310" t="n">
        <v>-0.0377158125641108</v>
      </c>
      <c r="K22" s="311" t="n">
        <v>0.0379659462388631</v>
      </c>
      <c r="L22" s="65" t="n">
        <v>-0.0801489992621949</v>
      </c>
      <c r="M22" s="65" t="n">
        <v>-0.0352996138917884</v>
      </c>
      <c r="N22" s="310" t="n">
        <v>0.198249357181464</v>
      </c>
      <c r="O22" s="65" t="n">
        <v>-0.233789530890861</v>
      </c>
    </row>
    <row r="23" s="48" customFormat="true" ht="12.75" hidden="false" customHeight="false" outlineLevel="0" collapsed="false">
      <c r="A23" s="288" t="n">
        <v>2010</v>
      </c>
      <c r="B23" s="303" t="n">
        <v>0.0279851834224518</v>
      </c>
      <c r="C23" s="307" t="n">
        <v>0.0188807498606103</v>
      </c>
      <c r="D23" s="64" t="n">
        <v>0.038296011984666</v>
      </c>
      <c r="E23" s="64" t="n">
        <v>0.0212477022124156</v>
      </c>
      <c r="F23" s="303" t="n">
        <v>0.0125969137575455</v>
      </c>
      <c r="G23" s="307" t="n">
        <v>0.0597582442443927</v>
      </c>
      <c r="H23" s="64" t="n">
        <v>0.0600755932789823</v>
      </c>
      <c r="I23" s="64" t="n">
        <v>0.0780972590648159</v>
      </c>
      <c r="J23" s="303" t="n">
        <v>0.0499003570537089</v>
      </c>
      <c r="K23" s="307" t="n">
        <v>0.0326639073059718</v>
      </c>
      <c r="L23" s="64" t="n">
        <v>0.0336870712158279</v>
      </c>
      <c r="M23" s="64" t="n">
        <v>-0.010153840137892</v>
      </c>
      <c r="N23" s="303" t="n">
        <v>0.140099291503157</v>
      </c>
      <c r="O23" s="64" t="n">
        <v>0.0205025373069891</v>
      </c>
    </row>
    <row r="24" s="48" customFormat="true" ht="12.75" hidden="false" customHeight="false" outlineLevel="0" collapsed="false">
      <c r="A24" s="74" t="s">
        <v>130</v>
      </c>
      <c r="B24" s="310" t="n">
        <v>-0.0280723264321476</v>
      </c>
      <c r="C24" s="311" t="n">
        <v>0.00871747759845976</v>
      </c>
      <c r="D24" s="65" t="n">
        <v>-0.0325474138308972</v>
      </c>
      <c r="E24" s="312" t="n">
        <v>-0.0355838240332029</v>
      </c>
      <c r="F24" s="310" t="n">
        <v>0.038156407865628</v>
      </c>
      <c r="G24" s="311" t="n">
        <v>0.000430468247047067</v>
      </c>
      <c r="H24" s="65" t="n">
        <v>-0.0128704012267911</v>
      </c>
      <c r="I24" s="65" t="n">
        <v>0.0147261569491619</v>
      </c>
      <c r="J24" s="310" t="n">
        <v>-0.00284105947152491</v>
      </c>
      <c r="K24" s="311" t="n">
        <v>-0.0704555136489795</v>
      </c>
      <c r="L24" s="65" t="n">
        <v>-0.0786056634791267</v>
      </c>
      <c r="M24" s="65" t="n">
        <v>-0.0581856783510125</v>
      </c>
      <c r="N24" s="310" t="n">
        <v>0.228798125878808</v>
      </c>
      <c r="O24" s="37" t="n">
        <v>0.0247486195011091</v>
      </c>
    </row>
    <row r="25" s="48" customFormat="true" ht="12.75" hidden="false" customHeight="false" outlineLevel="0" collapsed="false">
      <c r="A25" s="74" t="s">
        <v>131</v>
      </c>
      <c r="B25" s="310" t="n">
        <v>0.066663839201788</v>
      </c>
      <c r="C25" s="311" t="n">
        <v>0.0683319073660471</v>
      </c>
      <c r="D25" s="65" t="n">
        <v>0.0219958170674164</v>
      </c>
      <c r="E25" s="312" t="n">
        <v>0.0727477753300025</v>
      </c>
      <c r="F25" s="310" t="n">
        <v>0.0807521283460819</v>
      </c>
      <c r="G25" s="311" t="n">
        <v>0.0481386192798623</v>
      </c>
      <c r="H25" s="65" t="n">
        <v>0.0225429501915042</v>
      </c>
      <c r="I25" s="65" t="n">
        <v>0.0940090697327387</v>
      </c>
      <c r="J25" s="310" t="n">
        <v>0.0366950187045663</v>
      </c>
      <c r="K25" s="311" t="n">
        <v>0.0712562745961363</v>
      </c>
      <c r="L25" s="65" t="n">
        <v>0.0721652246280942</v>
      </c>
      <c r="M25" s="65" t="n">
        <v>0.0286595466788544</v>
      </c>
      <c r="N25" s="310" t="n">
        <v>0.179279084146231</v>
      </c>
      <c r="O25" s="37" t="n">
        <v>0.0338900499475707</v>
      </c>
    </row>
    <row r="26" s="48" customFormat="true" ht="12.75" hidden="false" customHeight="false" outlineLevel="0" collapsed="false">
      <c r="A26" s="74" t="s">
        <v>132</v>
      </c>
      <c r="B26" s="310" t="n">
        <v>0.0608210494838237</v>
      </c>
      <c r="C26" s="311" t="n">
        <v>0.0237878231772357</v>
      </c>
      <c r="D26" s="65" t="n">
        <v>0.0389027419641697</v>
      </c>
      <c r="E26" s="312" t="n">
        <v>0.0237014439885357</v>
      </c>
      <c r="F26" s="310" t="n">
        <v>0.0194703006302939</v>
      </c>
      <c r="G26" s="311" t="n">
        <v>0.023246431112427</v>
      </c>
      <c r="H26" s="65" t="n">
        <v>0.0394061008319315</v>
      </c>
      <c r="I26" s="65" t="n">
        <v>0.0814709848433086</v>
      </c>
      <c r="J26" s="310" t="n">
        <v>-0.0100146596525756</v>
      </c>
      <c r="K26" s="311" t="n">
        <v>0.10903538365097</v>
      </c>
      <c r="L26" s="65" t="n">
        <v>0.118835080043316</v>
      </c>
      <c r="M26" s="65" t="n">
        <v>-0.0174795183868816</v>
      </c>
      <c r="N26" s="310" t="n">
        <v>0.175928776861277</v>
      </c>
      <c r="O26" s="37" t="n">
        <v>-0.0150591317919851</v>
      </c>
    </row>
    <row r="27" s="48" customFormat="true" ht="12.75" hidden="false" customHeight="false" outlineLevel="0" collapsed="false">
      <c r="A27" s="74" t="s">
        <v>133</v>
      </c>
      <c r="B27" s="310" t="n">
        <v>0.0422722882447542</v>
      </c>
      <c r="C27" s="311" t="n">
        <v>0.0400194919675982</v>
      </c>
      <c r="D27" s="65" t="n">
        <v>0.0353575620328972</v>
      </c>
      <c r="E27" s="312" t="n">
        <v>0.0587845057102616</v>
      </c>
      <c r="F27" s="310" t="n">
        <v>0.034379173195028</v>
      </c>
      <c r="G27" s="311" t="n">
        <v>0.0878863809775892</v>
      </c>
      <c r="H27" s="65" t="n">
        <v>0.0496572423506922</v>
      </c>
      <c r="I27" s="65" t="n">
        <v>0.16739528004071</v>
      </c>
      <c r="J27" s="310" t="n">
        <v>0.0646720189308712</v>
      </c>
      <c r="K27" s="311" t="n">
        <v>0.0447402626781954</v>
      </c>
      <c r="L27" s="65" t="n">
        <v>0.0417646841407437</v>
      </c>
      <c r="M27" s="65" t="n">
        <v>0.0316272119975749</v>
      </c>
      <c r="N27" s="310" t="n">
        <v>0.199386985390275</v>
      </c>
      <c r="O27" s="37" t="n">
        <v>-0.00819607383950582</v>
      </c>
    </row>
    <row r="28" s="48" customFormat="true" ht="12.75" hidden="false" customHeight="false" outlineLevel="0" collapsed="false">
      <c r="A28" s="74" t="s">
        <v>134</v>
      </c>
      <c r="B28" s="310" t="n">
        <v>0.0182148915887732</v>
      </c>
      <c r="C28" s="311" t="n">
        <v>-0.0332783866970744</v>
      </c>
      <c r="D28" s="65" t="n">
        <v>-0.0312170894171193</v>
      </c>
      <c r="E28" s="312" t="n">
        <v>-0.093484423362085</v>
      </c>
      <c r="F28" s="310" t="n">
        <v>-0.0125746255614625</v>
      </c>
      <c r="G28" s="311" t="n">
        <v>0.0443503538871535</v>
      </c>
      <c r="H28" s="65" t="n">
        <v>0.078468704042824</v>
      </c>
      <c r="I28" s="65" t="n">
        <v>-0.0207820387002737</v>
      </c>
      <c r="J28" s="310" t="n">
        <v>0.0648649816320481</v>
      </c>
      <c r="K28" s="311" t="n">
        <v>0.0628703362920857</v>
      </c>
      <c r="L28" s="65" t="n">
        <v>0.0772448827356818</v>
      </c>
      <c r="M28" s="65" t="n">
        <v>-0.0952856050987601</v>
      </c>
      <c r="N28" s="310" t="n">
        <v>0.120896256672075</v>
      </c>
      <c r="O28" s="37" t="n">
        <v>0.00767078202862903</v>
      </c>
    </row>
    <row r="29" s="48" customFormat="true" ht="12.75" hidden="false" customHeight="false" outlineLevel="0" collapsed="false">
      <c r="A29" s="74" t="s">
        <v>135</v>
      </c>
      <c r="B29" s="310" t="n">
        <v>0.01798136614538</v>
      </c>
      <c r="C29" s="311" t="n">
        <v>0.0161192510490373</v>
      </c>
      <c r="D29" s="65" t="n">
        <v>-0.00728620574063899</v>
      </c>
      <c r="E29" s="312" t="n">
        <v>0.0534915408714078</v>
      </c>
      <c r="F29" s="310" t="n">
        <v>0.00913187760705103</v>
      </c>
      <c r="G29" s="311" t="n">
        <v>0.101388541225501</v>
      </c>
      <c r="H29" s="65" t="n">
        <v>0.0389603349180445</v>
      </c>
      <c r="I29" s="65" t="n">
        <v>0.110646149106187</v>
      </c>
      <c r="J29" s="310" t="n">
        <v>0.127296183073695</v>
      </c>
      <c r="K29" s="311" t="n">
        <v>0.00874400450320145</v>
      </c>
      <c r="L29" s="65" t="n">
        <v>0.0033479748299754</v>
      </c>
      <c r="M29" s="65" t="n">
        <v>0.014593792438333</v>
      </c>
      <c r="N29" s="310" t="n">
        <v>0.178770471033821</v>
      </c>
      <c r="O29" s="37" t="n">
        <v>0.0233499075867711</v>
      </c>
    </row>
    <row r="30" s="48" customFormat="true" ht="12.75" hidden="false" customHeight="false" outlineLevel="0" collapsed="false">
      <c r="A30" s="74" t="s">
        <v>136</v>
      </c>
      <c r="B30" s="310" t="n">
        <v>-0.0140608250425914</v>
      </c>
      <c r="C30" s="311" t="n">
        <v>-0.0104672328816061</v>
      </c>
      <c r="D30" s="65" t="n">
        <v>0.00285350936325801</v>
      </c>
      <c r="E30" s="312" t="n">
        <v>-0.00902642406998611</v>
      </c>
      <c r="F30" s="310" t="n">
        <v>-0.0149143302693013</v>
      </c>
      <c r="G30" s="311" t="n">
        <v>0.0435880915562952</v>
      </c>
      <c r="H30" s="65" t="n">
        <v>0.0025062575056034</v>
      </c>
      <c r="I30" s="65" t="n">
        <v>0.0295140187248713</v>
      </c>
      <c r="J30" s="310" t="n">
        <v>0.0712503015333088</v>
      </c>
      <c r="K30" s="311" t="n">
        <v>-0.0230487981740438</v>
      </c>
      <c r="L30" s="65" t="n">
        <v>-0.0206257343690266</v>
      </c>
      <c r="M30" s="65" t="n">
        <v>-0.0628981303555798</v>
      </c>
      <c r="N30" s="310" t="n">
        <v>0.0249197059276136</v>
      </c>
      <c r="O30" s="37" t="n">
        <v>-0.0101243436901191</v>
      </c>
    </row>
    <row r="31" s="48" customFormat="true" ht="13.5" hidden="false" customHeight="true" outlineLevel="0" collapsed="false">
      <c r="A31" s="74" t="s">
        <v>137</v>
      </c>
      <c r="B31" s="310" t="n">
        <v>0.0518498751490033</v>
      </c>
      <c r="C31" s="311" t="n">
        <v>0.0462144386991541</v>
      </c>
      <c r="D31" s="65" t="n">
        <v>0.0519394956637151</v>
      </c>
      <c r="E31" s="312" t="n">
        <v>0.0888880874831328</v>
      </c>
      <c r="F31" s="310" t="n">
        <v>0.0295329594864635</v>
      </c>
      <c r="G31" s="311" t="n">
        <v>0.114723611133716</v>
      </c>
      <c r="H31" s="65" t="n">
        <v>0.0590646783259039</v>
      </c>
      <c r="I31" s="65" t="n">
        <v>0.169432072169905</v>
      </c>
      <c r="J31" s="310" t="n">
        <v>0.115865430163247</v>
      </c>
      <c r="K31" s="311" t="n">
        <v>0.0451949399628666</v>
      </c>
      <c r="L31" s="65" t="n">
        <v>0.0428068775165655</v>
      </c>
      <c r="M31" s="65" t="n">
        <v>0.0383991454952362</v>
      </c>
      <c r="N31" s="310" t="n">
        <v>0.156405684551638</v>
      </c>
      <c r="O31" s="37" t="n">
        <v>0.0885116686464305</v>
      </c>
    </row>
    <row r="32" s="48" customFormat="true" ht="12.75" hidden="false" customHeight="false" outlineLevel="0" collapsed="false">
      <c r="A32" s="74" t="s">
        <v>138</v>
      </c>
      <c r="B32" s="310" t="n">
        <v>0.0711280525731686</v>
      </c>
      <c r="C32" s="311" t="n">
        <v>0.0353696508655454</v>
      </c>
      <c r="D32" s="65" t="n">
        <v>0.322616473568829</v>
      </c>
      <c r="E32" s="312" t="n">
        <v>-0.0134049770761562</v>
      </c>
      <c r="F32" s="310" t="n">
        <v>-0.0115871108624021</v>
      </c>
      <c r="G32" s="311" t="n">
        <v>0.126899681094352</v>
      </c>
      <c r="H32" s="65" t="n">
        <v>0.382207098959746</v>
      </c>
      <c r="I32" s="65" t="n">
        <v>0.0726172811549639</v>
      </c>
      <c r="J32" s="310" t="n">
        <v>0.0680580135422049</v>
      </c>
      <c r="K32" s="311" t="n">
        <v>0.0855769361314913</v>
      </c>
      <c r="L32" s="65" t="n">
        <v>0.0913293462331268</v>
      </c>
      <c r="M32" s="65" t="n">
        <v>-0.0115976878077325</v>
      </c>
      <c r="N32" s="310" t="n">
        <v>0.198216952194605</v>
      </c>
      <c r="O32" s="37" t="n">
        <v>0.129349380375737</v>
      </c>
    </row>
    <row r="33" s="48" customFormat="true" ht="12.75" hidden="false" customHeight="false" outlineLevel="0" collapsed="false">
      <c r="A33" s="74" t="s">
        <v>139</v>
      </c>
      <c r="B33" s="310" t="n">
        <v>0.00285859936287336</v>
      </c>
      <c r="C33" s="311" t="n">
        <v>0.00702714979034846</v>
      </c>
      <c r="D33" s="65" t="n">
        <v>0.0126585357475533</v>
      </c>
      <c r="E33" s="312" t="n">
        <v>-0.00315099301839838</v>
      </c>
      <c r="F33" s="310" t="n">
        <v>0.00902399648374108</v>
      </c>
      <c r="G33" s="311" t="n">
        <v>0.0169234986072804</v>
      </c>
      <c r="H33" s="65" t="n">
        <v>-0.0420893042342787</v>
      </c>
      <c r="I33" s="65" t="n">
        <v>0.0287806002746487</v>
      </c>
      <c r="J33" s="310" t="n">
        <v>0.0400112395951102</v>
      </c>
      <c r="K33" s="311" t="n">
        <v>0.00173729707593018</v>
      </c>
      <c r="L33" s="65" t="n">
        <v>0.00663855637191024</v>
      </c>
      <c r="M33" s="65" t="n">
        <v>-0.0593105770916825</v>
      </c>
      <c r="N33" s="310" t="n">
        <v>0.0322867099090205</v>
      </c>
      <c r="O33" s="37" t="n">
        <v>-0.0319438549207296</v>
      </c>
    </row>
    <row r="34" s="48" customFormat="true" ht="12.75" hidden="false" customHeight="false" outlineLevel="0" collapsed="false">
      <c r="A34" s="74" t="s">
        <v>140</v>
      </c>
      <c r="B34" s="310" t="n">
        <v>-0.0206784487396215</v>
      </c>
      <c r="C34" s="311" t="n">
        <v>-0.0360802523886608</v>
      </c>
      <c r="D34" s="65" t="n">
        <v>-0.00109704294674085</v>
      </c>
      <c r="E34" s="312" t="n">
        <v>-0.00470142581840727</v>
      </c>
      <c r="F34" s="310" t="n">
        <v>-0.0562522060075488</v>
      </c>
      <c r="G34" s="311" t="n">
        <v>0.0234101644905007</v>
      </c>
      <c r="H34" s="65" t="n">
        <v>0.0778660987883388</v>
      </c>
      <c r="I34" s="65" t="n">
        <v>0.0472442908582693</v>
      </c>
      <c r="J34" s="310" t="n">
        <v>-0.00886776672136025</v>
      </c>
      <c r="K34" s="311" t="n">
        <v>-0.00923617274582878</v>
      </c>
      <c r="L34" s="65" t="n">
        <v>-0.012474032907369</v>
      </c>
      <c r="M34" s="65" t="n">
        <v>0.00641764908027098</v>
      </c>
      <c r="N34" s="310" t="n">
        <v>0.0471181261416565</v>
      </c>
      <c r="O34" s="37" t="n">
        <v>-0.0435570573480905</v>
      </c>
    </row>
    <row r="35" s="48" customFormat="true" ht="12.75" hidden="false" customHeight="false" outlineLevel="0" collapsed="false">
      <c r="A35" s="74" t="s">
        <v>141</v>
      </c>
      <c r="B35" s="310" t="n">
        <v>0.0678238843747601</v>
      </c>
      <c r="C35" s="311" t="n">
        <v>0.0510889066459146</v>
      </c>
      <c r="D35" s="65" t="n">
        <v>0.108112372706125</v>
      </c>
      <c r="E35" s="312" t="n">
        <v>0.107248187959012</v>
      </c>
      <c r="F35" s="310" t="n">
        <v>0.0156481918348828</v>
      </c>
      <c r="G35" s="311" t="n">
        <v>0.085387763183598</v>
      </c>
      <c r="H35" s="65" t="n">
        <v>0.111736454175674</v>
      </c>
      <c r="I35" s="65" t="n">
        <v>0.142673944599199</v>
      </c>
      <c r="J35" s="310" t="n">
        <v>0.0442050268598355</v>
      </c>
      <c r="K35" s="311" t="n">
        <v>0.0838733555195834</v>
      </c>
      <c r="L35" s="65" t="n">
        <v>0.0820941223086629</v>
      </c>
      <c r="M35" s="65" t="n">
        <v>0.0720119831409083</v>
      </c>
      <c r="N35" s="310" t="n">
        <v>0.179809426888378</v>
      </c>
      <c r="O35" s="37" t="n">
        <v>0.0541087701716185</v>
      </c>
    </row>
    <row r="36" s="48" customFormat="true" ht="12.75" hidden="false" customHeight="false" outlineLevel="0" collapsed="false">
      <c r="A36" s="288" t="n">
        <v>2011</v>
      </c>
      <c r="B36" s="303"/>
      <c r="C36" s="307"/>
      <c r="D36" s="64"/>
      <c r="E36" s="64"/>
      <c r="F36" s="303"/>
      <c r="G36" s="307"/>
      <c r="H36" s="64"/>
      <c r="I36" s="64"/>
      <c r="J36" s="303"/>
      <c r="K36" s="307"/>
      <c r="L36" s="64"/>
      <c r="M36" s="64"/>
      <c r="N36" s="303"/>
      <c r="O36" s="64"/>
    </row>
    <row r="37" s="48" customFormat="true" ht="13.5" hidden="false" customHeight="true" outlineLevel="0" collapsed="false">
      <c r="A37" s="74" t="s">
        <v>130</v>
      </c>
      <c r="B37" s="310" t="n">
        <v>0.0738577843448878</v>
      </c>
      <c r="C37" s="311" t="n">
        <v>0.0314762323542528</v>
      </c>
      <c r="D37" s="65" t="n">
        <v>0.0767145803075926</v>
      </c>
      <c r="E37" s="312" t="n">
        <v>0.0489247248912126</v>
      </c>
      <c r="F37" s="310" t="n">
        <v>0.0130552051328068</v>
      </c>
      <c r="G37" s="311" t="n">
        <v>0.0705279797251124</v>
      </c>
      <c r="H37" s="65" t="n">
        <v>0.118744341263941</v>
      </c>
      <c r="I37" s="65" t="n">
        <v>0.0440617378982988</v>
      </c>
      <c r="J37" s="310" t="n">
        <v>0.0676740620673353</v>
      </c>
      <c r="K37" s="311" t="n">
        <v>0.121369184216822</v>
      </c>
      <c r="L37" s="65" t="n">
        <v>0.132989628213795</v>
      </c>
      <c r="M37" s="65" t="n">
        <v>0.00556659645194091</v>
      </c>
      <c r="N37" s="310" t="n">
        <v>0.0799116659102286</v>
      </c>
      <c r="O37" s="37" t="n">
        <v>0.0283474651967488</v>
      </c>
    </row>
    <row r="38" s="48" customFormat="true" ht="12.75" hidden="false" customHeight="false" outlineLevel="0" collapsed="false">
      <c r="A38" s="74" t="s">
        <v>131</v>
      </c>
      <c r="B38" s="310" t="n">
        <v>0.00420208650632392</v>
      </c>
      <c r="C38" s="311" t="n">
        <v>0.0002946083817712</v>
      </c>
      <c r="D38" s="65" t="n">
        <v>0.0103209318206645</v>
      </c>
      <c r="E38" s="312" t="n">
        <v>-0.0297014851440511</v>
      </c>
      <c r="F38" s="310" t="n">
        <v>0.0086057399724806</v>
      </c>
      <c r="G38" s="311" t="n">
        <v>0.0181913036619779</v>
      </c>
      <c r="H38" s="65" t="n">
        <v>-0.0188270791165527</v>
      </c>
      <c r="I38" s="65" t="n">
        <v>0.0100977828248454</v>
      </c>
      <c r="J38" s="310" t="n">
        <v>0.0378664477711457</v>
      </c>
      <c r="K38" s="311" t="n">
        <v>0.00068784243842912</v>
      </c>
      <c r="L38" s="65" t="n">
        <v>-0.00184984787917786</v>
      </c>
      <c r="M38" s="65" t="n">
        <v>-0.0306620289371492</v>
      </c>
      <c r="N38" s="310" t="n">
        <v>0.199008317893958</v>
      </c>
      <c r="O38" s="37" t="n">
        <v>0.0516826880028285</v>
      </c>
    </row>
    <row r="39" s="48" customFormat="true" ht="12.75" hidden="false" customHeight="false" outlineLevel="0" collapsed="false">
      <c r="A39" s="74" t="s">
        <v>132</v>
      </c>
      <c r="B39" s="310" t="n">
        <v>-0.0137628515835166</v>
      </c>
      <c r="C39" s="311" t="n">
        <v>0.00811075570373854</v>
      </c>
      <c r="D39" s="65" t="n">
        <v>0.00656034035416897</v>
      </c>
      <c r="E39" s="312" t="n">
        <v>0.0172972392379995</v>
      </c>
      <c r="F39" s="310" t="n">
        <v>0.00496803715971184</v>
      </c>
      <c r="G39" s="311" t="n">
        <v>-0.0228516935430717</v>
      </c>
      <c r="H39" s="65" t="n">
        <v>0.046750551176584</v>
      </c>
      <c r="I39" s="65" t="n">
        <v>0.0243290747774112</v>
      </c>
      <c r="J39" s="310" t="n">
        <v>-0.0717543296283052</v>
      </c>
      <c r="K39" s="311" t="n">
        <v>-0.0337653950214599</v>
      </c>
      <c r="L39" s="65" t="n">
        <v>-0.0363001856405631</v>
      </c>
      <c r="M39" s="65" t="n">
        <v>-0.010064736680172</v>
      </c>
      <c r="N39" s="310" t="n">
        <v>-0.00903138887503507</v>
      </c>
      <c r="O39" s="37" t="n">
        <v>0.00983928986471727</v>
      </c>
    </row>
    <row r="40" s="48" customFormat="true" ht="13.5" hidden="false" customHeight="false" outlineLevel="0" collapsed="false">
      <c r="A40" s="313" t="s">
        <v>423</v>
      </c>
      <c r="B40" s="313"/>
      <c r="C40" s="313"/>
      <c r="D40" s="313"/>
      <c r="E40" s="313"/>
      <c r="F40" s="313"/>
      <c r="G40" s="313"/>
      <c r="H40" s="313"/>
      <c r="I40" s="313"/>
      <c r="J40" s="313"/>
      <c r="K40" s="313"/>
      <c r="L40" s="313"/>
      <c r="M40" s="313"/>
      <c r="N40" s="313"/>
      <c r="O40" s="313"/>
    </row>
    <row r="41" s="48" customFormat="true" ht="12.75" hidden="false" customHeight="false" outlineLevel="0" collapsed="false">
      <c r="A41" s="314" t="s">
        <v>424</v>
      </c>
      <c r="B41" s="314"/>
      <c r="C41" s="314"/>
      <c r="D41" s="314"/>
      <c r="E41" s="314"/>
      <c r="F41" s="314"/>
      <c r="G41" s="314"/>
      <c r="H41" s="314"/>
      <c r="I41" s="314"/>
      <c r="J41" s="314"/>
      <c r="K41" s="314"/>
      <c r="L41" s="314"/>
      <c r="M41" s="314"/>
      <c r="N41" s="314"/>
      <c r="O41" s="314"/>
    </row>
  </sheetData>
  <mergeCells count="10">
    <mergeCell ref="A2:O2"/>
    <mergeCell ref="A3:A5"/>
    <mergeCell ref="B3:B5"/>
    <mergeCell ref="C3:O3"/>
    <mergeCell ref="C4:F4"/>
    <mergeCell ref="G4:J4"/>
    <mergeCell ref="K4:N4"/>
    <mergeCell ref="O4:O5"/>
    <mergeCell ref="A40:O40"/>
    <mergeCell ref="A41:O41"/>
  </mergeCells>
  <hyperlinks>
    <hyperlink ref="A1" location="Indice!A1" display="volver al índice"/>
  </hyperlinks>
  <printOptions headings="false" gridLines="false" gridLinesSet="true" horizontalCentered="false" verticalCentered="false"/>
  <pageMargins left="1.05972222222222" right="0.75" top="0.57986111111111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3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4" customFormat="true" ht="12.75" hidden="false" customHeight="false" outlineLevel="0" collapsed="false">
      <c r="A1" s="14" t="s">
        <v>119</v>
      </c>
      <c r="G1" s="68"/>
      <c r="H1" s="68"/>
    </row>
    <row r="2" customFormat="false" ht="27" hidden="false" customHeight="true" outlineLevel="0" collapsed="false">
      <c r="A2" s="315" t="s">
        <v>425</v>
      </c>
      <c r="B2" s="315"/>
      <c r="C2" s="315"/>
      <c r="D2" s="315"/>
      <c r="E2" s="315"/>
      <c r="F2" s="315"/>
      <c r="G2" s="315"/>
      <c r="H2" s="315"/>
    </row>
    <row r="3" customFormat="false" ht="13.5" hidden="false" customHeight="false" outlineLevel="0" collapsed="false">
      <c r="A3" s="316" t="s">
        <v>121</v>
      </c>
      <c r="B3" s="159" t="s">
        <v>171</v>
      </c>
      <c r="C3" s="316" t="s">
        <v>426</v>
      </c>
      <c r="D3" s="316"/>
      <c r="E3" s="316"/>
      <c r="F3" s="316"/>
      <c r="G3" s="316"/>
      <c r="H3" s="316"/>
    </row>
    <row r="4" customFormat="false" ht="25.5" hidden="false" customHeight="false" outlineLevel="0" collapsed="false">
      <c r="A4" s="316"/>
      <c r="B4" s="316"/>
      <c r="C4" s="56" t="s">
        <v>414</v>
      </c>
      <c r="D4" s="56" t="s">
        <v>412</v>
      </c>
      <c r="E4" s="56" t="s">
        <v>413</v>
      </c>
      <c r="F4" s="56" t="s">
        <v>427</v>
      </c>
      <c r="G4" s="103" t="s">
        <v>428</v>
      </c>
      <c r="H4" s="56" t="s">
        <v>429</v>
      </c>
    </row>
    <row r="5" customFormat="false" ht="12.75" hidden="false" customHeight="false" outlineLevel="0" collapsed="false">
      <c r="A5" s="317" t="n">
        <v>2004</v>
      </c>
      <c r="B5" s="318" t="n">
        <v>4468328</v>
      </c>
      <c r="C5" s="318" t="n">
        <v>1201756</v>
      </c>
      <c r="D5" s="318" t="n">
        <v>243024</v>
      </c>
      <c r="E5" s="318" t="n">
        <v>120119</v>
      </c>
      <c r="F5" s="318" t="n">
        <v>2484045</v>
      </c>
      <c r="G5" s="318" t="n">
        <v>371575</v>
      </c>
      <c r="H5" s="318" t="n">
        <v>47809</v>
      </c>
    </row>
    <row r="6" customFormat="false" ht="12.75" hidden="false" customHeight="false" outlineLevel="0" collapsed="false">
      <c r="A6" s="317" t="n">
        <v>2005</v>
      </c>
      <c r="B6" s="318" t="n">
        <v>4358780</v>
      </c>
      <c r="C6" s="318" t="n">
        <v>1203914</v>
      </c>
      <c r="D6" s="318" t="n">
        <v>206381</v>
      </c>
      <c r="E6" s="318" t="n">
        <v>113812</v>
      </c>
      <c r="F6" s="318" t="n">
        <v>2413354</v>
      </c>
      <c r="G6" s="318" t="n">
        <v>366174</v>
      </c>
      <c r="H6" s="318" t="n">
        <v>55145</v>
      </c>
    </row>
    <row r="7" customFormat="false" ht="12.75" hidden="false" customHeight="false" outlineLevel="0" collapsed="false">
      <c r="A7" s="317" t="n">
        <v>2006</v>
      </c>
      <c r="B7" s="319" t="n">
        <v>4492173</v>
      </c>
      <c r="C7" s="319" t="n">
        <v>1125272</v>
      </c>
      <c r="D7" s="319" t="n">
        <v>194893</v>
      </c>
      <c r="E7" s="319" t="n">
        <v>147782</v>
      </c>
      <c r="F7" s="318" t="n">
        <v>2629972</v>
      </c>
      <c r="G7" s="318" t="n">
        <v>339247</v>
      </c>
      <c r="H7" s="318" t="n">
        <v>55007</v>
      </c>
    </row>
    <row r="8" customFormat="false" ht="12.75" hidden="false" customHeight="false" outlineLevel="0" collapsed="false">
      <c r="A8" s="317" t="n">
        <v>2007</v>
      </c>
      <c r="B8" s="318" t="n">
        <v>4559349</v>
      </c>
      <c r="C8" s="318" t="n">
        <v>1302389</v>
      </c>
      <c r="D8" s="318" t="n">
        <v>269287</v>
      </c>
      <c r="E8" s="318" t="n">
        <v>145335</v>
      </c>
      <c r="F8" s="318" t="n">
        <v>2496777</v>
      </c>
      <c r="G8" s="318" t="n">
        <v>300033</v>
      </c>
      <c r="H8" s="318" t="n">
        <v>45528</v>
      </c>
      <c r="J8" s="130" t="e">
        <f aca="false">SUM(#REF!)</f>
        <v>#REF!</v>
      </c>
    </row>
    <row r="9" customFormat="false" ht="12.75" hidden="false" customHeight="false" outlineLevel="0" collapsed="false">
      <c r="A9" s="320" t="n">
        <v>2008</v>
      </c>
      <c r="B9" s="319" t="n">
        <v>4309399</v>
      </c>
      <c r="C9" s="319" t="n">
        <v>1145188</v>
      </c>
      <c r="D9" s="319" t="n">
        <v>251561</v>
      </c>
      <c r="E9" s="319" t="n">
        <v>132318</v>
      </c>
      <c r="F9" s="319" t="n">
        <v>2453101</v>
      </c>
      <c r="G9" s="319" t="n">
        <v>275994</v>
      </c>
      <c r="H9" s="319" t="n">
        <v>51237</v>
      </c>
    </row>
    <row r="10" customFormat="false" ht="12.75" hidden="false" customHeight="false" outlineLevel="0" collapsed="false">
      <c r="A10" s="320" t="n">
        <v>2009</v>
      </c>
      <c r="B10" s="319" t="n">
        <v>4354129</v>
      </c>
      <c r="C10" s="319" t="n">
        <v>1215366</v>
      </c>
      <c r="D10" s="319" t="n">
        <v>205711</v>
      </c>
      <c r="E10" s="319" t="n">
        <v>114564</v>
      </c>
      <c r="F10" s="319" t="n">
        <v>2509474</v>
      </c>
      <c r="G10" s="319" t="n">
        <v>263915</v>
      </c>
      <c r="H10" s="319" t="n">
        <v>45099</v>
      </c>
      <c r="M10" s="83"/>
      <c r="N10" s="83"/>
      <c r="O10" s="83"/>
      <c r="P10" s="83"/>
      <c r="Q10" s="83"/>
      <c r="R10" s="83"/>
    </row>
    <row r="11" customFormat="false" ht="12.75" hidden="false" customHeight="false" outlineLevel="0" collapsed="false">
      <c r="A11" s="320" t="n">
        <v>2010</v>
      </c>
      <c r="B11" s="319" t="n">
        <f aca="false">SUM(B12:B23)</f>
        <v>3712488</v>
      </c>
      <c r="C11" s="319" t="n">
        <f aca="false">SUM(C12:C23)</f>
        <v>1205216</v>
      </c>
      <c r="D11" s="319" t="n">
        <f aca="false">SUM(D12:D23)</f>
        <v>208628</v>
      </c>
      <c r="E11" s="319" t="n">
        <f aca="false">SUM(E12:E23)</f>
        <v>119530</v>
      </c>
      <c r="F11" s="319" t="n">
        <f aca="false">SUM(F12:F23)</f>
        <v>1880054</v>
      </c>
      <c r="G11" s="319" t="n">
        <f aca="false">SUM(G12:G23)</f>
        <v>251668</v>
      </c>
      <c r="H11" s="319" t="n">
        <f aca="false">SUM(H12:H23)</f>
        <v>47392</v>
      </c>
      <c r="M11" s="83"/>
      <c r="N11" s="83"/>
      <c r="O11" s="83"/>
      <c r="P11" s="83"/>
      <c r="Q11" s="83"/>
      <c r="R11" s="83"/>
    </row>
    <row r="12" customFormat="false" ht="12.75" hidden="false" customHeight="false" outlineLevel="0" collapsed="false">
      <c r="A12" s="15" t="s">
        <v>130</v>
      </c>
      <c r="B12" s="321" t="n">
        <v>381288</v>
      </c>
      <c r="C12" s="321" t="n">
        <v>38306</v>
      </c>
      <c r="D12" s="321" t="n">
        <v>13258</v>
      </c>
      <c r="E12" s="321" t="n">
        <v>8008</v>
      </c>
      <c r="F12" s="321" t="n">
        <v>301262</v>
      </c>
      <c r="G12" s="321" t="n">
        <v>19099</v>
      </c>
      <c r="H12" s="321" t="n">
        <v>1355</v>
      </c>
    </row>
    <row r="13" customFormat="false" ht="12.75" hidden="false" customHeight="false" outlineLevel="0" collapsed="false">
      <c r="A13" s="15" t="s">
        <v>131</v>
      </c>
      <c r="B13" s="321" t="n">
        <v>341923</v>
      </c>
      <c r="C13" s="321" t="n">
        <v>33772</v>
      </c>
      <c r="D13" s="321" t="n">
        <v>13944</v>
      </c>
      <c r="E13" s="321" t="n">
        <v>8267</v>
      </c>
      <c r="F13" s="321" t="n">
        <v>266095</v>
      </c>
      <c r="G13" s="321" t="n">
        <v>17909</v>
      </c>
      <c r="H13" s="321" t="n">
        <v>1936</v>
      </c>
    </row>
    <row r="14" customFormat="false" ht="12.75" hidden="false" customHeight="false" outlineLevel="0" collapsed="false">
      <c r="A14" s="322" t="s">
        <v>132</v>
      </c>
      <c r="B14" s="321" t="n">
        <v>340104</v>
      </c>
      <c r="C14" s="321" t="n">
        <v>48523</v>
      </c>
      <c r="D14" s="321" t="n">
        <v>12928</v>
      </c>
      <c r="E14" s="321" t="n">
        <v>9313</v>
      </c>
      <c r="F14" s="321" t="n">
        <v>245352</v>
      </c>
      <c r="G14" s="321" t="n">
        <v>21593</v>
      </c>
      <c r="H14" s="321" t="n">
        <v>2395</v>
      </c>
    </row>
    <row r="15" customFormat="false" ht="12.75" hidden="false" customHeight="false" outlineLevel="0" collapsed="false">
      <c r="A15" s="323" t="s">
        <v>133</v>
      </c>
      <c r="B15" s="321" t="n">
        <v>249520</v>
      </c>
      <c r="C15" s="321" t="n">
        <v>72272</v>
      </c>
      <c r="D15" s="321" t="n">
        <v>16014</v>
      </c>
      <c r="E15" s="321" t="n">
        <v>9681</v>
      </c>
      <c r="F15" s="321" t="n">
        <v>128055</v>
      </c>
      <c r="G15" s="321" t="n">
        <v>20638</v>
      </c>
      <c r="H15" s="321" t="n">
        <v>2860</v>
      </c>
    </row>
    <row r="16" s="48" customFormat="true" ht="12.75" hidden="false" customHeight="false" outlineLevel="0" collapsed="false">
      <c r="A16" s="216" t="s">
        <v>134</v>
      </c>
      <c r="B16" s="321" t="n">
        <v>259962</v>
      </c>
      <c r="C16" s="321" t="n">
        <v>110146</v>
      </c>
      <c r="D16" s="321" t="n">
        <v>23819</v>
      </c>
      <c r="E16" s="321" t="n">
        <v>10367</v>
      </c>
      <c r="F16" s="321" t="n">
        <v>90169</v>
      </c>
      <c r="G16" s="321" t="n">
        <v>21040</v>
      </c>
      <c r="H16" s="321" t="n">
        <v>4421</v>
      </c>
    </row>
    <row r="17" s="48" customFormat="true" ht="12.75" hidden="false" customHeight="false" outlineLevel="0" collapsed="false">
      <c r="A17" s="216" t="s">
        <v>135</v>
      </c>
      <c r="B17" s="321" t="n">
        <v>273503</v>
      </c>
      <c r="C17" s="321" t="n">
        <v>174297</v>
      </c>
      <c r="D17" s="321" t="n">
        <v>22086</v>
      </c>
      <c r="E17" s="321" t="n">
        <v>11196</v>
      </c>
      <c r="F17" s="321" t="n">
        <v>38410</v>
      </c>
      <c r="G17" s="321" t="n">
        <v>21349</v>
      </c>
      <c r="H17" s="321" t="n">
        <v>6165</v>
      </c>
    </row>
    <row r="18" s="48" customFormat="true" ht="12.75" hidden="false" customHeight="false" outlineLevel="0" collapsed="false">
      <c r="A18" s="216" t="s">
        <v>136</v>
      </c>
      <c r="B18" s="321" t="n">
        <v>289358</v>
      </c>
      <c r="C18" s="321" t="n">
        <v>213554</v>
      </c>
      <c r="D18" s="321" t="n">
        <v>24817</v>
      </c>
      <c r="E18" s="321" t="n">
        <v>11812</v>
      </c>
      <c r="F18" s="321" t="n">
        <v>10602</v>
      </c>
      <c r="G18" s="321" t="n">
        <v>22013</v>
      </c>
      <c r="H18" s="321" t="n">
        <v>6560</v>
      </c>
    </row>
    <row r="19" s="48" customFormat="true" ht="12.75" hidden="false" customHeight="false" outlineLevel="0" collapsed="false">
      <c r="A19" s="216" t="s">
        <v>137</v>
      </c>
      <c r="B19" s="321" t="n">
        <v>310731</v>
      </c>
      <c r="C19" s="321" t="n">
        <v>195111</v>
      </c>
      <c r="D19" s="321" t="n">
        <v>22644</v>
      </c>
      <c r="E19" s="321" t="n">
        <v>10270</v>
      </c>
      <c r="F19" s="321" t="n">
        <v>51957</v>
      </c>
      <c r="G19" s="321" t="n">
        <v>22389</v>
      </c>
      <c r="H19" s="321" t="n">
        <v>8360</v>
      </c>
    </row>
    <row r="20" s="48" customFormat="true" ht="12.75" hidden="false" customHeight="false" outlineLevel="0" collapsed="false">
      <c r="A20" s="216" t="s">
        <v>138</v>
      </c>
      <c r="B20" s="321" t="n">
        <v>253278</v>
      </c>
      <c r="C20" s="321" t="n">
        <v>128315</v>
      </c>
      <c r="D20" s="321" t="n">
        <v>18454</v>
      </c>
      <c r="E20" s="321" t="n">
        <v>12241</v>
      </c>
      <c r="F20" s="321" t="n">
        <v>68326</v>
      </c>
      <c r="G20" s="321" t="n">
        <v>21804</v>
      </c>
      <c r="H20" s="321" t="n">
        <v>4138</v>
      </c>
    </row>
    <row r="21" s="48" customFormat="true" ht="12.75" hidden="false" customHeight="false" outlineLevel="0" collapsed="false">
      <c r="A21" s="15" t="s">
        <v>139</v>
      </c>
      <c r="B21" s="321" t="n">
        <v>290734</v>
      </c>
      <c r="C21" s="321" t="n">
        <v>88020</v>
      </c>
      <c r="D21" s="321" t="n">
        <v>16225</v>
      </c>
      <c r="E21" s="321" t="n">
        <v>10021</v>
      </c>
      <c r="F21" s="321" t="n">
        <v>150879</v>
      </c>
      <c r="G21" s="321" t="n">
        <v>21379</v>
      </c>
      <c r="H21" s="321" t="n">
        <v>4210</v>
      </c>
    </row>
    <row r="22" s="48" customFormat="true" ht="12.75" hidden="false" customHeight="false" outlineLevel="0" collapsed="false">
      <c r="A22" s="15" t="s">
        <v>140</v>
      </c>
      <c r="B22" s="321" t="n">
        <v>342051</v>
      </c>
      <c r="C22" s="321" t="n">
        <v>54903</v>
      </c>
      <c r="D22" s="321" t="n">
        <v>15806</v>
      </c>
      <c r="E22" s="321" t="n">
        <v>9811</v>
      </c>
      <c r="F22" s="321" t="n">
        <v>237501</v>
      </c>
      <c r="G22" s="321" t="n">
        <v>20768</v>
      </c>
      <c r="H22" s="321" t="n">
        <v>3262</v>
      </c>
    </row>
    <row r="23" s="48" customFormat="true" ht="12.75" hidden="false" customHeight="false" outlineLevel="0" collapsed="false">
      <c r="A23" s="15" t="s">
        <v>141</v>
      </c>
      <c r="B23" s="321" t="n">
        <v>380036</v>
      </c>
      <c r="C23" s="321" t="n">
        <v>47997</v>
      </c>
      <c r="D23" s="321" t="n">
        <v>8633</v>
      </c>
      <c r="E23" s="321" t="n">
        <v>8543</v>
      </c>
      <c r="F23" s="321" t="n">
        <v>291446</v>
      </c>
      <c r="G23" s="321" t="n">
        <v>21687</v>
      </c>
      <c r="H23" s="321" t="n">
        <v>1730</v>
      </c>
    </row>
    <row r="24" customFormat="false" ht="12.75" hidden="false" customHeight="false" outlineLevel="0" collapsed="false">
      <c r="A24" s="320" t="n">
        <v>2011</v>
      </c>
      <c r="B24" s="319"/>
      <c r="C24" s="319"/>
      <c r="D24" s="319"/>
      <c r="E24" s="319"/>
      <c r="F24" s="319"/>
      <c r="G24" s="319"/>
      <c r="H24" s="319"/>
      <c r="M24" s="83"/>
      <c r="N24" s="83"/>
      <c r="O24" s="83"/>
      <c r="P24" s="83"/>
      <c r="Q24" s="83"/>
      <c r="R24" s="83"/>
    </row>
    <row r="25" s="48" customFormat="true" ht="12.75" hidden="false" customHeight="false" outlineLevel="0" collapsed="false">
      <c r="A25" s="15" t="s">
        <v>130</v>
      </c>
      <c r="B25" s="321" t="n">
        <v>348489</v>
      </c>
      <c r="C25" s="321" t="n">
        <v>38598</v>
      </c>
      <c r="D25" s="321" t="n">
        <v>10904</v>
      </c>
      <c r="E25" s="321" t="n">
        <v>8219</v>
      </c>
      <c r="F25" s="321" t="n">
        <v>270486</v>
      </c>
      <c r="G25" s="321" t="n">
        <v>18685</v>
      </c>
      <c r="H25" s="321" t="n">
        <v>1597</v>
      </c>
    </row>
    <row r="26" s="48" customFormat="true" ht="12.75" hidden="false" customHeight="false" outlineLevel="0" collapsed="false">
      <c r="A26" s="15" t="s">
        <v>131</v>
      </c>
      <c r="B26" s="321" t="n">
        <v>344162</v>
      </c>
      <c r="C26" s="321" t="n">
        <v>45402</v>
      </c>
      <c r="D26" s="321" t="n">
        <v>9951</v>
      </c>
      <c r="E26" s="321" t="n">
        <v>7408</v>
      </c>
      <c r="F26" s="321" t="n">
        <v>262787</v>
      </c>
      <c r="G26" s="321" t="n">
        <v>16698</v>
      </c>
      <c r="H26" s="321" t="n">
        <v>1916</v>
      </c>
    </row>
    <row r="27" customFormat="false" ht="12.75" hidden="false" customHeight="false" outlineLevel="0" collapsed="false">
      <c r="A27" s="324" t="s">
        <v>430</v>
      </c>
      <c r="B27" s="324"/>
      <c r="C27" s="324"/>
      <c r="D27" s="324"/>
      <c r="E27" s="324"/>
      <c r="F27" s="324"/>
      <c r="G27" s="324"/>
      <c r="H27" s="324"/>
    </row>
    <row r="28" customFormat="false" ht="12.75" hidden="false" customHeight="false" outlineLevel="0" collapsed="false">
      <c r="A28" s="317" t="n">
        <v>2004</v>
      </c>
      <c r="B28" s="325" t="n">
        <v>26.0936580223035</v>
      </c>
      <c r="C28" s="325" t="n">
        <v>-2.56053500424864</v>
      </c>
      <c r="D28" s="325" t="n">
        <v>3.60094979473691</v>
      </c>
      <c r="E28" s="325" t="n">
        <v>3.54193603999655</v>
      </c>
      <c r="F28" s="325" t="n">
        <v>57.8989020377107</v>
      </c>
      <c r="G28" s="325" t="n">
        <v>9.15770177613529</v>
      </c>
      <c r="H28" s="325" t="n">
        <v>3.60377930914921</v>
      </c>
    </row>
    <row r="29" customFormat="false" ht="12.75" hidden="false" customHeight="false" outlineLevel="0" collapsed="false">
      <c r="A29" s="317" t="n">
        <v>2005</v>
      </c>
      <c r="B29" s="325" t="n">
        <v>-2.45165529477693</v>
      </c>
      <c r="C29" s="325" t="n">
        <v>0.179570561744646</v>
      </c>
      <c r="D29" s="325" t="n">
        <v>-15.077934689578</v>
      </c>
      <c r="E29" s="325" t="n">
        <v>-5.25062646209176</v>
      </c>
      <c r="F29" s="325" t="n">
        <v>-2.84580190777543</v>
      </c>
      <c r="G29" s="325" t="n">
        <v>-1.45354235349525</v>
      </c>
      <c r="H29" s="325" t="n">
        <v>15.3443912234098</v>
      </c>
    </row>
    <row r="30" customFormat="false" ht="12.75" hidden="false" customHeight="false" outlineLevel="0" collapsed="false">
      <c r="A30" s="317" t="n">
        <v>2006</v>
      </c>
      <c r="B30" s="326" t="n">
        <v>3.06032880760212</v>
      </c>
      <c r="C30" s="326" t="n">
        <v>-6.53219416004798</v>
      </c>
      <c r="D30" s="326" t="n">
        <v>-5.56640388407848</v>
      </c>
      <c r="E30" s="326" t="n">
        <v>29.8474677538397</v>
      </c>
      <c r="F30" s="325" t="n">
        <v>8.97580711325401</v>
      </c>
      <c r="G30" s="325" t="n">
        <v>-7.35360784763528</v>
      </c>
      <c r="H30" s="325" t="n">
        <v>-0.250249342642128</v>
      </c>
    </row>
    <row r="31" customFormat="false" ht="12.75" hidden="false" customHeight="false" outlineLevel="0" collapsed="false">
      <c r="A31" s="317" t="n">
        <v>2007</v>
      </c>
      <c r="B31" s="325" t="n">
        <v>1.49540100080741</v>
      </c>
      <c r="C31" s="325" t="n">
        <v>15.7399277685751</v>
      </c>
      <c r="D31" s="325" t="n">
        <v>38.1717147357781</v>
      </c>
      <c r="E31" s="325" t="n">
        <v>-1.65581735258692</v>
      </c>
      <c r="F31" s="325" t="n">
        <v>-5.06450258786025</v>
      </c>
      <c r="G31" s="325" t="n">
        <v>-11.5591294838274</v>
      </c>
      <c r="H31" s="325" t="n">
        <v>-17.2323522460778</v>
      </c>
    </row>
    <row r="32" s="48" customFormat="true" ht="12.75" hidden="false" customHeight="false" outlineLevel="0" collapsed="false">
      <c r="A32" s="317" t="n">
        <v>2008</v>
      </c>
      <c r="B32" s="327" t="n">
        <v>-5.48214229706917</v>
      </c>
      <c r="C32" s="327" t="n">
        <v>-12.0702032956359</v>
      </c>
      <c r="D32" s="327" t="n">
        <v>-6.58256804078919</v>
      </c>
      <c r="E32" s="327" t="n">
        <v>-8.95654866343276</v>
      </c>
      <c r="F32" s="327" t="n">
        <v>-1.7492951913607</v>
      </c>
      <c r="G32" s="327" t="n">
        <v>-8.01211866694663</v>
      </c>
      <c r="H32" s="327" t="n">
        <v>12.5395361096468</v>
      </c>
    </row>
    <row r="33" s="48" customFormat="true" ht="12.75" hidden="false" customHeight="false" outlineLevel="0" collapsed="false">
      <c r="A33" s="317" t="n">
        <v>2009</v>
      </c>
      <c r="B33" s="327" t="n">
        <v>1</v>
      </c>
      <c r="C33" s="327" t="n">
        <v>6.12807678739211</v>
      </c>
      <c r="D33" s="327" t="n">
        <v>-18.2261956344584</v>
      </c>
      <c r="E33" s="327" t="n">
        <v>-13.4176755996916</v>
      </c>
      <c r="F33" s="327" t="n">
        <v>2.3</v>
      </c>
      <c r="G33" s="327" t="n">
        <v>-4.4</v>
      </c>
      <c r="H33" s="327" t="n">
        <v>-12</v>
      </c>
    </row>
    <row r="34" s="48" customFormat="true" ht="12.75" hidden="false" customHeight="false" outlineLevel="0" collapsed="false">
      <c r="A34" s="317" t="n">
        <v>2010</v>
      </c>
      <c r="B34" s="327" t="n">
        <v>-14.7363801118433</v>
      </c>
      <c r="C34" s="327" t="n">
        <v>-0.8</v>
      </c>
      <c r="D34" s="327" t="n">
        <v>1.4</v>
      </c>
      <c r="E34" s="327" t="n">
        <v>4.3</v>
      </c>
      <c r="F34" s="327" t="n">
        <v>-25.1</v>
      </c>
      <c r="G34" s="327" t="n">
        <v>-4.6</v>
      </c>
      <c r="H34" s="327" t="n">
        <v>5.1</v>
      </c>
    </row>
    <row r="35" s="48" customFormat="true" ht="12.75" hidden="false" customHeight="false" outlineLevel="0" collapsed="false">
      <c r="A35" s="216" t="s">
        <v>130</v>
      </c>
      <c r="B35" s="328" t="n">
        <v>-12.6135623985845</v>
      </c>
      <c r="C35" s="328" t="n">
        <v>2.86527565187036</v>
      </c>
      <c r="D35" s="328" t="n">
        <v>6.43866409762364</v>
      </c>
      <c r="E35" s="328" t="n">
        <v>0.300601202404804</v>
      </c>
      <c r="F35" s="328" t="n">
        <v>-15.554222541149</v>
      </c>
      <c r="G35" s="328" t="n">
        <v>-5.93015810471359</v>
      </c>
      <c r="H35" s="328" t="n">
        <v>-14.7798742138365</v>
      </c>
    </row>
    <row r="36" s="48" customFormat="true" ht="12.75" hidden="false" customHeight="false" outlineLevel="0" collapsed="false">
      <c r="A36" s="216" t="s">
        <v>131</v>
      </c>
      <c r="B36" s="328" t="n">
        <v>-11.9479088069345</v>
      </c>
      <c r="C36" s="328" t="n">
        <v>-9.62320702205095</v>
      </c>
      <c r="D36" s="328" t="n">
        <v>17.9895075308851</v>
      </c>
      <c r="E36" s="328" t="n">
        <v>12.5068045726728</v>
      </c>
      <c r="F36" s="328" t="n">
        <v>-14.5397553369496</v>
      </c>
      <c r="G36" s="328" t="n">
        <v>-3.12128096938223</v>
      </c>
      <c r="H36" s="328" t="n">
        <v>0.207039337474124</v>
      </c>
    </row>
    <row r="37" s="48" customFormat="true" ht="12.75" hidden="false" customHeight="false" outlineLevel="0" collapsed="false">
      <c r="A37" s="216" t="s">
        <v>132</v>
      </c>
      <c r="B37" s="328" t="n">
        <v>-28.450372365044</v>
      </c>
      <c r="C37" s="328" t="n">
        <v>6.66739942844581</v>
      </c>
      <c r="D37" s="328" t="n">
        <v>-3.2480167639575</v>
      </c>
      <c r="E37" s="328" t="n">
        <v>9.6291936433196</v>
      </c>
      <c r="F37" s="328" t="n">
        <v>-35.9198501892223</v>
      </c>
      <c r="G37" s="328" t="n">
        <v>-4.86407895316562</v>
      </c>
      <c r="H37" s="328" t="n">
        <v>-0.745959386655615</v>
      </c>
    </row>
    <row r="38" s="48" customFormat="true" ht="12.75" hidden="false" customHeight="false" outlineLevel="0" collapsed="false">
      <c r="A38" s="216" t="s">
        <v>133</v>
      </c>
      <c r="B38" s="328" t="n">
        <v>-43.5875870987579</v>
      </c>
      <c r="C38" s="328" t="n">
        <v>24.5703845424617</v>
      </c>
      <c r="D38" s="328" t="n">
        <v>19.6324518153294</v>
      </c>
      <c r="E38" s="328" t="n">
        <v>18.4944920440636</v>
      </c>
      <c r="F38" s="328" t="n">
        <v>-62.1899728357151</v>
      </c>
      <c r="G38" s="328" t="n">
        <v>-4.40502107554773</v>
      </c>
      <c r="H38" s="328" t="n">
        <v>15.6957928802589</v>
      </c>
    </row>
    <row r="39" s="48" customFormat="true" ht="12.75" hidden="false" customHeight="false" outlineLevel="0" collapsed="false">
      <c r="A39" s="216" t="s">
        <v>134</v>
      </c>
      <c r="B39" s="328" t="n">
        <v>-32.0944860499074</v>
      </c>
      <c r="C39" s="328" t="n">
        <v>-2.00620990916451</v>
      </c>
      <c r="D39" s="328" t="n">
        <v>10.2935728838674</v>
      </c>
      <c r="E39" s="328" t="n">
        <v>4.18048437342982</v>
      </c>
      <c r="F39" s="328" t="n">
        <v>-57.4556126469159</v>
      </c>
      <c r="G39" s="328" t="n">
        <v>-10.2733592050834</v>
      </c>
      <c r="H39" s="328" t="n">
        <v>26.6399312517903</v>
      </c>
    </row>
    <row r="40" s="48" customFormat="true" ht="12.75" hidden="false" customHeight="false" outlineLevel="0" collapsed="false">
      <c r="A40" s="216" t="s">
        <v>135</v>
      </c>
      <c r="B40" s="328" t="n">
        <v>-11.1241453713573</v>
      </c>
      <c r="C40" s="328" t="n">
        <v>-14.943465466843</v>
      </c>
      <c r="D40" s="328" t="n">
        <v>-0.0588261912303767</v>
      </c>
      <c r="E40" s="328" t="n">
        <v>-3.97118106184063</v>
      </c>
      <c r="F40" s="328" t="n">
        <v>-6.51999318552411</v>
      </c>
      <c r="G40" s="328" t="n">
        <v>-4.25169305287707</v>
      </c>
      <c r="H40" s="328" t="n">
        <v>8.67265996827076</v>
      </c>
    </row>
    <row r="41" s="48" customFormat="true" ht="12.75" hidden="false" customHeight="false" outlineLevel="0" collapsed="false">
      <c r="A41" s="216" t="s">
        <v>136</v>
      </c>
      <c r="B41" s="328" t="n">
        <v>-16.2344617557999</v>
      </c>
      <c r="C41" s="328" t="n">
        <v>-5.50164389987035</v>
      </c>
      <c r="D41" s="328" t="n">
        <v>4.3213249821346</v>
      </c>
      <c r="E41" s="328" t="n">
        <v>0.699062233589087</v>
      </c>
      <c r="F41" s="328" t="n">
        <v>-80.6327865258851</v>
      </c>
      <c r="G41" s="328" t="n">
        <v>1.13944406156674</v>
      </c>
      <c r="H41" s="328" t="n">
        <v>-11.6498316498317</v>
      </c>
    </row>
    <row r="42" s="48" customFormat="true" ht="12.75" hidden="false" customHeight="false" outlineLevel="0" collapsed="false">
      <c r="A42" s="216" t="s">
        <v>137</v>
      </c>
      <c r="B42" s="328" t="n">
        <v>0.975861800031197</v>
      </c>
      <c r="C42" s="328" t="n">
        <v>28.8839713313737</v>
      </c>
      <c r="D42" s="328" t="n">
        <v>-10.9520626056864</v>
      </c>
      <c r="E42" s="328" t="n">
        <v>-4.94261384672343</v>
      </c>
      <c r="F42" s="328" t="n">
        <v>-42.3046172296622</v>
      </c>
      <c r="G42" s="328" t="n">
        <v>-2.94347147563725</v>
      </c>
      <c r="H42" s="328" t="n">
        <v>19.6336576989124</v>
      </c>
    </row>
    <row r="43" s="48" customFormat="true" ht="12.75" hidden="false" customHeight="false" outlineLevel="0" collapsed="false">
      <c r="A43" s="216" t="s">
        <v>138</v>
      </c>
      <c r="B43" s="328" t="n">
        <v>-21.035697583788</v>
      </c>
      <c r="C43" s="328" t="n">
        <v>31.6422985837949</v>
      </c>
      <c r="D43" s="328" t="n">
        <v>-8.75648949320148</v>
      </c>
      <c r="E43" s="328" t="n">
        <v>17.2734240275915</v>
      </c>
      <c r="F43" s="328" t="n">
        <v>-39.8634019257512</v>
      </c>
      <c r="G43" s="328" t="n">
        <v>-4.84420005236973</v>
      </c>
      <c r="H43" s="328" t="n">
        <v>-22.5383751403969</v>
      </c>
    </row>
    <row r="44" s="48" customFormat="true" ht="12.75" hidden="false" customHeight="false" outlineLevel="0" collapsed="false">
      <c r="A44" s="216" t="s">
        <v>139</v>
      </c>
      <c r="B44" s="328" t="n">
        <v>-17.1549309420209</v>
      </c>
      <c r="C44" s="328" t="n">
        <v>36.8883151797049</v>
      </c>
      <c r="D44" s="328" t="n">
        <v>18.2149362477231</v>
      </c>
      <c r="E44" s="328" t="n">
        <v>4.19006030359743</v>
      </c>
      <c r="F44" s="328" t="n">
        <v>-27.5466642336117</v>
      </c>
      <c r="G44" s="328" t="n">
        <v>-4.82995014245015</v>
      </c>
      <c r="H44" s="328" t="n">
        <v>33.6507936507936</v>
      </c>
    </row>
    <row r="45" s="48" customFormat="true" ht="12.75" hidden="false" customHeight="false" outlineLevel="0" collapsed="false">
      <c r="A45" s="216" t="s">
        <v>140</v>
      </c>
      <c r="B45" s="328" t="n">
        <v>14.2020072517478</v>
      </c>
      <c r="C45" s="328" t="n">
        <v>4.2415842336099</v>
      </c>
      <c r="D45" s="328" t="n">
        <v>-1.87484479761609</v>
      </c>
      <c r="E45" s="328" t="n">
        <v>1.09222050489439</v>
      </c>
      <c r="F45" s="328" t="n">
        <v>20.9610634342611</v>
      </c>
      <c r="G45" s="328" t="n">
        <v>-5.01715069746169</v>
      </c>
      <c r="H45" s="328" t="n">
        <v>15.5917788802268</v>
      </c>
    </row>
    <row r="46" s="48" customFormat="true" ht="12.75" hidden="false" customHeight="false" outlineLevel="0" collapsed="false">
      <c r="A46" s="216" t="s">
        <v>141</v>
      </c>
      <c r="B46" s="328" t="n">
        <v>28.001347254968</v>
      </c>
      <c r="C46" s="328" t="n">
        <v>0.11681024592729</v>
      </c>
      <c r="D46" s="328" t="n">
        <v>-26.3270182625021</v>
      </c>
      <c r="E46" s="328" t="n">
        <v>-1.37381667051489</v>
      </c>
      <c r="F46" s="328" t="n">
        <v>43.0339615233608</v>
      </c>
      <c r="G46" s="328" t="n">
        <v>-5.78243114084629</v>
      </c>
      <c r="H46" s="328" t="n">
        <v>-3.94225430316491</v>
      </c>
    </row>
    <row r="47" s="48" customFormat="true" ht="12.75" hidden="false" customHeight="false" outlineLevel="0" collapsed="false">
      <c r="A47" s="317" t="n">
        <v>2011</v>
      </c>
      <c r="B47" s="327"/>
      <c r="C47" s="327"/>
      <c r="D47" s="327"/>
      <c r="E47" s="327"/>
      <c r="F47" s="327"/>
      <c r="G47" s="327"/>
      <c r="H47" s="327"/>
    </row>
    <row r="48" s="48" customFormat="true" ht="12.75" hidden="false" customHeight="false" outlineLevel="0" collapsed="false">
      <c r="A48" s="216" t="s">
        <v>130</v>
      </c>
      <c r="B48" s="328" t="n">
        <v>-8.60215899792283</v>
      </c>
      <c r="C48" s="328" t="n">
        <v>0.762282671122017</v>
      </c>
      <c r="D48" s="328" t="n">
        <v>-17.7553175441243</v>
      </c>
      <c r="E48" s="328" t="n">
        <v>2.63486513486513</v>
      </c>
      <c r="F48" s="328" t="n">
        <v>-10.2156926529068</v>
      </c>
      <c r="G48" s="328" t="n">
        <v>-2.16765275668883</v>
      </c>
      <c r="H48" s="328" t="n">
        <v>17.859778597786</v>
      </c>
    </row>
    <row r="49" s="48" customFormat="true" ht="12.75" hidden="false" customHeight="false" outlineLevel="0" collapsed="false">
      <c r="A49" s="216" t="s">
        <v>131</v>
      </c>
      <c r="B49" s="328" t="n">
        <v>0.654825794111535</v>
      </c>
      <c r="C49" s="328" t="n">
        <v>34.4368115598721</v>
      </c>
      <c r="D49" s="328" t="n">
        <v>-28.6359724612737</v>
      </c>
      <c r="E49" s="328" t="n">
        <v>-10.390710052014</v>
      </c>
      <c r="F49" s="328" t="n">
        <v>-1.24316503504388</v>
      </c>
      <c r="G49" s="328" t="n">
        <v>-6.76196325869675</v>
      </c>
      <c r="H49" s="328" t="n">
        <v>-1.03305785123967</v>
      </c>
    </row>
    <row r="50" customFormat="false" ht="23.25" hidden="false" customHeight="true" outlineLevel="0" collapsed="false">
      <c r="A50" s="329" t="s">
        <v>431</v>
      </c>
      <c r="B50" s="329"/>
      <c r="C50" s="329"/>
      <c r="D50" s="329"/>
      <c r="E50" s="329"/>
      <c r="F50" s="329"/>
      <c r="G50" s="329"/>
      <c r="H50" s="329"/>
    </row>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5" hidden="false" customHeight="true" outlineLevel="0" collapsed="false"/>
  </sheetData>
  <mergeCells count="7">
    <mergeCell ref="G1:H1"/>
    <mergeCell ref="A2:H2"/>
    <mergeCell ref="A3:A4"/>
    <mergeCell ref="B3:B4"/>
    <mergeCell ref="C3:H3"/>
    <mergeCell ref="A27:H27"/>
    <mergeCell ref="A50:H50"/>
  </mergeCells>
  <hyperlinks>
    <hyperlink ref="A1" location="Indice!A1" display="volver al índice"/>
  </hyperlinks>
  <printOptions headings="false" gridLines="false" gridLinesSet="true" horizontalCentered="false" verticalCentered="false"/>
  <pageMargins left="1.42986111111111" right="0.75" top="1.25"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4" activePane="bottomLeft" state="frozen"/>
      <selection pane="topLeft" activeCell="A1" activeCellId="0" sqref="A1"/>
      <selection pane="bottomLeft" activeCell="A1" activeCellId="0" sqref="A1:B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9</v>
      </c>
      <c r="B1" s="14"/>
      <c r="C1" s="198"/>
      <c r="D1" s="198"/>
      <c r="E1" s="198"/>
      <c r="F1" s="198"/>
      <c r="G1" s="198"/>
      <c r="I1" s="330"/>
    </row>
    <row r="2" customFormat="false" ht="30" hidden="false" customHeight="true" outlineLevel="0" collapsed="false">
      <c r="A2" s="17" t="s">
        <v>432</v>
      </c>
      <c r="B2" s="17"/>
      <c r="C2" s="17"/>
      <c r="D2" s="17"/>
      <c r="E2" s="17"/>
      <c r="F2" s="17"/>
      <c r="G2" s="17"/>
      <c r="H2" s="17"/>
      <c r="I2" s="17"/>
      <c r="J2" s="17"/>
    </row>
    <row r="3" customFormat="false" ht="13.5" hidden="false" customHeight="true" outlineLevel="0" collapsed="false">
      <c r="A3" s="18" t="s">
        <v>121</v>
      </c>
      <c r="B3" s="331" t="s">
        <v>171</v>
      </c>
      <c r="C3" s="160" t="s">
        <v>433</v>
      </c>
      <c r="D3" s="160"/>
      <c r="E3" s="160"/>
      <c r="F3" s="160"/>
      <c r="G3" s="160"/>
      <c r="H3" s="160"/>
      <c r="I3" s="160"/>
      <c r="J3" s="332" t="s">
        <v>434</v>
      </c>
    </row>
    <row r="4" customFormat="false" ht="12.75" hidden="false" customHeight="true" outlineLevel="0" collapsed="false">
      <c r="A4" s="18"/>
      <c r="B4" s="331"/>
      <c r="C4" s="280" t="s">
        <v>435</v>
      </c>
      <c r="D4" s="281" t="s">
        <v>436</v>
      </c>
      <c r="E4" s="281" t="s">
        <v>437</v>
      </c>
      <c r="F4" s="281" t="s">
        <v>438</v>
      </c>
      <c r="G4" s="281" t="s">
        <v>439</v>
      </c>
      <c r="H4" s="333" t="s">
        <v>440</v>
      </c>
      <c r="I4" s="333" t="s">
        <v>441</v>
      </c>
      <c r="J4" s="332"/>
    </row>
    <row r="5" customFormat="false" ht="12.75" hidden="false" customHeight="false" outlineLevel="0" collapsed="false">
      <c r="A5" s="18"/>
      <c r="B5" s="331"/>
      <c r="C5" s="280"/>
      <c r="D5" s="281" t="s">
        <v>436</v>
      </c>
      <c r="E5" s="281" t="s">
        <v>437</v>
      </c>
      <c r="F5" s="281" t="s">
        <v>438</v>
      </c>
      <c r="G5" s="281" t="s">
        <v>439</v>
      </c>
      <c r="H5" s="333" t="s">
        <v>442</v>
      </c>
      <c r="I5" s="333" t="s">
        <v>441</v>
      </c>
      <c r="J5" s="332"/>
    </row>
    <row r="6" customFormat="false" ht="12.75" hidden="false" customHeight="false" outlineLevel="0" collapsed="false">
      <c r="A6" s="18"/>
      <c r="B6" s="331"/>
      <c r="C6" s="280"/>
      <c r="D6" s="281"/>
      <c r="E6" s="281"/>
      <c r="F6" s="281"/>
      <c r="G6" s="281"/>
      <c r="H6" s="333"/>
      <c r="I6" s="333"/>
      <c r="J6" s="332"/>
    </row>
    <row r="7" customFormat="false" ht="12.75" hidden="false" customHeight="false" outlineLevel="0" collapsed="false">
      <c r="A7" s="334" t="n">
        <v>2005</v>
      </c>
      <c r="B7" s="335"/>
      <c r="C7" s="336" t="n">
        <f aca="false">AVERAGE(C8:C19)</f>
        <v>45.7916666666667</v>
      </c>
      <c r="D7" s="337" t="n">
        <f aca="false">AVERAGE(D8:D19)</f>
        <v>52.075</v>
      </c>
      <c r="E7" s="337" t="n">
        <f aca="false">AVERAGE(E8:E19)</f>
        <v>65.8916666666667</v>
      </c>
      <c r="F7" s="337" t="n">
        <f aca="false">AVERAGE(F8:F19)</f>
        <v>74.85</v>
      </c>
      <c r="G7" s="338" t="n">
        <f aca="false">AVERAGE(G8:G19)</f>
        <v>70.5</v>
      </c>
      <c r="H7" s="337" t="n">
        <f aca="false">AVERAGE(H8:H19)</f>
        <v>66.6666666666667</v>
      </c>
      <c r="I7" s="192"/>
      <c r="J7" s="339"/>
    </row>
    <row r="8" customFormat="false" ht="12.75" hidden="false" customHeight="false" outlineLevel="0" collapsed="false">
      <c r="A8" s="74" t="s">
        <v>130</v>
      </c>
      <c r="B8" s="340" t="n">
        <v>56.2</v>
      </c>
      <c r="C8" s="341" t="n">
        <v>37.2</v>
      </c>
      <c r="D8" s="341" t="n">
        <v>42.6</v>
      </c>
      <c r="E8" s="341" t="n">
        <v>51.4</v>
      </c>
      <c r="F8" s="341" t="n">
        <v>60.4</v>
      </c>
      <c r="G8" s="341" t="n">
        <v>65.6</v>
      </c>
      <c r="H8" s="341" t="n">
        <v>55.6</v>
      </c>
      <c r="I8" s="192"/>
      <c r="J8" s="339"/>
    </row>
    <row r="9" customFormat="false" ht="12.75" hidden="false" customHeight="false" outlineLevel="0" collapsed="false">
      <c r="A9" s="74" t="s">
        <v>131</v>
      </c>
      <c r="B9" s="340" t="n">
        <v>64.7</v>
      </c>
      <c r="C9" s="341" t="n">
        <v>41.1</v>
      </c>
      <c r="D9" s="341" t="n">
        <v>47.4</v>
      </c>
      <c r="E9" s="341" t="n">
        <v>57.2</v>
      </c>
      <c r="F9" s="341" t="n">
        <v>71.3</v>
      </c>
      <c r="G9" s="341" t="n">
        <v>74.9</v>
      </c>
      <c r="H9" s="341" t="n">
        <v>68.6</v>
      </c>
      <c r="I9" s="192"/>
      <c r="J9" s="339"/>
    </row>
    <row r="10" customFormat="false" ht="12.75" hidden="false" customHeight="false" outlineLevel="0" collapsed="false">
      <c r="A10" s="74" t="s">
        <v>132</v>
      </c>
      <c r="B10" s="340" t="n">
        <v>70.1</v>
      </c>
      <c r="C10" s="341" t="n">
        <v>49.4</v>
      </c>
      <c r="D10" s="341" t="n">
        <v>55.4</v>
      </c>
      <c r="E10" s="341" t="n">
        <v>67.7</v>
      </c>
      <c r="F10" s="341" t="n">
        <v>78.7</v>
      </c>
      <c r="G10" s="341" t="n">
        <v>72.2</v>
      </c>
      <c r="H10" s="341" t="n">
        <v>72.4</v>
      </c>
      <c r="I10" s="192"/>
      <c r="J10" s="339"/>
    </row>
    <row r="11" customFormat="false" ht="12.75" hidden="false" customHeight="false" outlineLevel="0" collapsed="false">
      <c r="A11" s="74" t="s">
        <v>133</v>
      </c>
      <c r="B11" s="340" t="n">
        <v>66.1</v>
      </c>
      <c r="C11" s="341" t="n">
        <v>44.7</v>
      </c>
      <c r="D11" s="341" t="n">
        <v>52.5</v>
      </c>
      <c r="E11" s="341" t="n">
        <v>63</v>
      </c>
      <c r="F11" s="341" t="n">
        <v>73.5</v>
      </c>
      <c r="G11" s="341" t="n">
        <v>70.1</v>
      </c>
      <c r="H11" s="341" t="n">
        <v>68.4</v>
      </c>
      <c r="I11" s="192"/>
      <c r="J11" s="339"/>
    </row>
    <row r="12" customFormat="false" ht="12.75" hidden="false" customHeight="false" outlineLevel="0" collapsed="false">
      <c r="A12" s="74" t="s">
        <v>134</v>
      </c>
      <c r="B12" s="340" t="n">
        <v>60.8</v>
      </c>
      <c r="C12" s="341" t="n">
        <v>42.6</v>
      </c>
      <c r="D12" s="341" t="n">
        <v>48.1</v>
      </c>
      <c r="E12" s="341" t="n">
        <v>60.1</v>
      </c>
      <c r="F12" s="341" t="n">
        <v>69.9</v>
      </c>
      <c r="G12" s="341" t="n">
        <v>60.5</v>
      </c>
      <c r="H12" s="341" t="n">
        <v>60.5</v>
      </c>
      <c r="I12" s="192"/>
      <c r="J12" s="339"/>
    </row>
    <row r="13" customFormat="false" ht="12.75" hidden="false" customHeight="false" outlineLevel="0" collapsed="false">
      <c r="A13" s="74" t="s">
        <v>135</v>
      </c>
      <c r="B13" s="340" t="n">
        <v>61.6</v>
      </c>
      <c r="C13" s="341" t="n">
        <v>46.8</v>
      </c>
      <c r="D13" s="341" t="n">
        <v>54</v>
      </c>
      <c r="E13" s="341" t="n">
        <v>62.2</v>
      </c>
      <c r="F13" s="341" t="n">
        <v>73.3</v>
      </c>
      <c r="G13" s="341" t="n">
        <v>54.6</v>
      </c>
      <c r="H13" s="341" t="n">
        <v>58.7</v>
      </c>
      <c r="I13" s="192"/>
      <c r="J13" s="339"/>
    </row>
    <row r="14" customFormat="false" ht="12.75" hidden="false" customHeight="false" outlineLevel="0" collapsed="false">
      <c r="A14" s="74" t="s">
        <v>136</v>
      </c>
      <c r="B14" s="340" t="n">
        <v>68.3</v>
      </c>
      <c r="C14" s="341" t="n">
        <v>51.5</v>
      </c>
      <c r="D14" s="341" t="n">
        <v>62</v>
      </c>
      <c r="E14" s="341" t="n">
        <v>70.5</v>
      </c>
      <c r="F14" s="341" t="n">
        <v>78.7</v>
      </c>
      <c r="G14" s="341" t="n">
        <v>58.9</v>
      </c>
      <c r="H14" s="341" t="n">
        <v>74.2</v>
      </c>
      <c r="I14" s="192"/>
      <c r="J14" s="339"/>
    </row>
    <row r="15" customFormat="false" ht="12.75" hidden="false" customHeight="false" outlineLevel="0" collapsed="false">
      <c r="A15" s="74" t="s">
        <v>137</v>
      </c>
      <c r="B15" s="340" t="n">
        <v>67.4</v>
      </c>
      <c r="C15" s="341" t="n">
        <v>48.9</v>
      </c>
      <c r="D15" s="341" t="n">
        <v>55.6</v>
      </c>
      <c r="E15" s="341" t="n">
        <v>68.6</v>
      </c>
      <c r="F15" s="341" t="n">
        <v>75.7</v>
      </c>
      <c r="G15" s="341" t="n">
        <v>64.9</v>
      </c>
      <c r="H15" s="341" t="n">
        <v>70.4</v>
      </c>
      <c r="I15" s="192"/>
      <c r="J15" s="339"/>
    </row>
    <row r="16" customFormat="false" ht="12.75" hidden="false" customHeight="false" outlineLevel="0" collapsed="false">
      <c r="A16" s="74" t="s">
        <v>138</v>
      </c>
      <c r="B16" s="340" t="n">
        <v>73.8</v>
      </c>
      <c r="C16" s="341" t="n">
        <v>48</v>
      </c>
      <c r="D16" s="341" t="n">
        <v>52.8</v>
      </c>
      <c r="E16" s="341" t="n">
        <v>72.7</v>
      </c>
      <c r="F16" s="341" t="n">
        <v>81.6</v>
      </c>
      <c r="G16" s="341" t="n">
        <v>80.9</v>
      </c>
      <c r="H16" s="341" t="n">
        <v>73.1</v>
      </c>
      <c r="I16" s="192"/>
      <c r="J16" s="339"/>
    </row>
    <row r="17" customFormat="false" ht="12.75" hidden="false" customHeight="false" outlineLevel="0" collapsed="false">
      <c r="A17" s="74" t="s">
        <v>139</v>
      </c>
      <c r="B17" s="340" t="n">
        <v>73.1</v>
      </c>
      <c r="C17" s="341" t="n">
        <v>46.2</v>
      </c>
      <c r="D17" s="341" t="n">
        <v>53</v>
      </c>
      <c r="E17" s="341" t="n">
        <v>76.7</v>
      </c>
      <c r="F17" s="341" t="n">
        <v>78.3</v>
      </c>
      <c r="G17" s="341" t="n">
        <v>80.6</v>
      </c>
      <c r="H17" s="341" t="n">
        <v>68.2</v>
      </c>
      <c r="I17" s="192"/>
      <c r="J17" s="339"/>
    </row>
    <row r="18" customFormat="false" ht="12.75" hidden="false" customHeight="false" outlineLevel="0" collapsed="false">
      <c r="A18" s="74" t="s">
        <v>140</v>
      </c>
      <c r="B18" s="340" t="n">
        <v>79.9</v>
      </c>
      <c r="C18" s="341" t="n">
        <v>49.7</v>
      </c>
      <c r="D18" s="341" t="n">
        <v>57.1</v>
      </c>
      <c r="E18" s="341" t="n">
        <v>78.8</v>
      </c>
      <c r="F18" s="341" t="n">
        <v>86.6</v>
      </c>
      <c r="G18" s="341" t="n">
        <v>91.7</v>
      </c>
      <c r="H18" s="341" t="n">
        <v>72.6</v>
      </c>
      <c r="I18" s="192"/>
      <c r="J18" s="339"/>
    </row>
    <row r="19" customFormat="false" ht="12.75" hidden="false" customHeight="false" outlineLevel="0" collapsed="false">
      <c r="A19" s="271" t="s">
        <v>141</v>
      </c>
      <c r="B19" s="342" t="n">
        <v>63.3</v>
      </c>
      <c r="C19" s="343" t="n">
        <v>43.4</v>
      </c>
      <c r="D19" s="343" t="n">
        <v>44.4</v>
      </c>
      <c r="E19" s="343" t="n">
        <v>61.8</v>
      </c>
      <c r="F19" s="343" t="n">
        <v>70.2</v>
      </c>
      <c r="G19" s="343" t="n">
        <v>71.1</v>
      </c>
      <c r="H19" s="343" t="n">
        <v>57.3</v>
      </c>
      <c r="I19" s="50"/>
      <c r="J19" s="344"/>
    </row>
    <row r="20" customFormat="false" ht="12.75" hidden="false" customHeight="false" outlineLevel="0" collapsed="false">
      <c r="A20" s="334" t="n">
        <v>2006</v>
      </c>
      <c r="B20" s="340"/>
      <c r="C20" s="337" t="n">
        <f aca="false">AVERAGE(C21:C32)</f>
        <v>57.425</v>
      </c>
      <c r="D20" s="337" t="n">
        <f aca="false">AVERAGE(D21:D32)</f>
        <v>54.6166666666667</v>
      </c>
      <c r="E20" s="337" t="n">
        <f aca="false">AVERAGE(E21:E31)</f>
        <v>67.5272727272727</v>
      </c>
      <c r="F20" s="337" t="n">
        <f aca="false">AVERAGE(F21:F32)</f>
        <v>72.0833333333333</v>
      </c>
      <c r="G20" s="337" t="n">
        <f aca="false">AVERAGE(G21:G32)</f>
        <v>70.5</v>
      </c>
      <c r="H20" s="337" t="n">
        <f aca="false">AVERAGE(H21:H32)</f>
        <v>61.725</v>
      </c>
      <c r="I20" s="192"/>
      <c r="J20" s="339"/>
    </row>
    <row r="21" customFormat="false" ht="12.75" hidden="false" customHeight="false" outlineLevel="0" collapsed="false">
      <c r="A21" s="74" t="s">
        <v>130</v>
      </c>
      <c r="B21" s="340"/>
      <c r="C21" s="341" t="n">
        <v>46.5</v>
      </c>
      <c r="D21" s="341" t="n">
        <v>44.8</v>
      </c>
      <c r="E21" s="341" t="n">
        <v>55.6</v>
      </c>
      <c r="F21" s="341" t="n">
        <v>60.1</v>
      </c>
      <c r="G21" s="341" t="n">
        <v>68.9</v>
      </c>
      <c r="H21" s="341" t="n">
        <v>52.6</v>
      </c>
      <c r="I21" s="192"/>
      <c r="J21" s="339"/>
    </row>
    <row r="22" customFormat="false" ht="12.75" hidden="false" customHeight="false" outlineLevel="0" collapsed="false">
      <c r="A22" s="74" t="s">
        <v>131</v>
      </c>
      <c r="B22" s="340"/>
      <c r="C22" s="341" t="n">
        <v>58.5</v>
      </c>
      <c r="D22" s="341" t="n">
        <v>50.8</v>
      </c>
      <c r="E22" s="341" t="n">
        <v>63.8</v>
      </c>
      <c r="F22" s="341" t="n">
        <v>69.1</v>
      </c>
      <c r="G22" s="341" t="n">
        <v>78.6</v>
      </c>
      <c r="H22" s="341" t="n">
        <v>59.8</v>
      </c>
      <c r="I22" s="192"/>
      <c r="J22" s="339"/>
    </row>
    <row r="23" customFormat="false" ht="12.75" hidden="false" customHeight="false" outlineLevel="0" collapsed="false">
      <c r="A23" s="74" t="s">
        <v>132</v>
      </c>
      <c r="B23" s="340"/>
      <c r="C23" s="341" t="n">
        <v>56.9</v>
      </c>
      <c r="D23" s="341" t="n">
        <v>56.2</v>
      </c>
      <c r="E23" s="341" t="n">
        <v>68</v>
      </c>
      <c r="F23" s="341" t="n">
        <v>76.2</v>
      </c>
      <c r="G23" s="341" t="n">
        <v>81.9</v>
      </c>
      <c r="H23" s="341" t="n">
        <v>61.9</v>
      </c>
      <c r="I23" s="192"/>
      <c r="J23" s="339"/>
    </row>
    <row r="24" customFormat="false" ht="12.75" hidden="false" customHeight="false" outlineLevel="0" collapsed="false">
      <c r="A24" s="74" t="s">
        <v>133</v>
      </c>
      <c r="B24" s="340"/>
      <c r="C24" s="341" t="n">
        <v>54.7</v>
      </c>
      <c r="D24" s="341" t="n">
        <v>55.2</v>
      </c>
      <c r="E24" s="341" t="n">
        <v>69.7</v>
      </c>
      <c r="F24" s="341" t="n">
        <v>71.9</v>
      </c>
      <c r="G24" s="341" t="n">
        <v>75.3</v>
      </c>
      <c r="H24" s="341" t="n">
        <v>63.8</v>
      </c>
      <c r="I24" s="192"/>
      <c r="J24" s="339"/>
    </row>
    <row r="25" customFormat="false" ht="12.75" hidden="false" customHeight="false" outlineLevel="0" collapsed="false">
      <c r="A25" s="74" t="s">
        <v>134</v>
      </c>
      <c r="B25" s="340"/>
      <c r="C25" s="341" t="n">
        <v>55.3</v>
      </c>
      <c r="D25" s="341" t="n">
        <v>52.9</v>
      </c>
      <c r="E25" s="341" t="n">
        <v>65.7</v>
      </c>
      <c r="F25" s="341" t="n">
        <v>67.4</v>
      </c>
      <c r="G25" s="341" t="n">
        <v>67.4</v>
      </c>
      <c r="H25" s="341" t="n">
        <v>59.2</v>
      </c>
      <c r="I25" s="192"/>
      <c r="J25" s="339"/>
    </row>
    <row r="26" customFormat="false" ht="12.75" hidden="false" customHeight="false" outlineLevel="0" collapsed="false">
      <c r="A26" s="74" t="s">
        <v>135</v>
      </c>
      <c r="B26" s="340"/>
      <c r="C26" s="341" t="n">
        <v>54.6</v>
      </c>
      <c r="D26" s="341" t="n">
        <v>50.5</v>
      </c>
      <c r="E26" s="341" t="n">
        <v>61.6</v>
      </c>
      <c r="F26" s="341" t="n">
        <v>67.1</v>
      </c>
      <c r="G26" s="341" t="n">
        <v>55.1</v>
      </c>
      <c r="H26" s="341" t="n">
        <v>59.5</v>
      </c>
      <c r="I26" s="192"/>
      <c r="J26" s="339"/>
    </row>
    <row r="27" customFormat="false" ht="12.75" hidden="false" customHeight="false" outlineLevel="0" collapsed="false">
      <c r="A27" s="74" t="s">
        <v>136</v>
      </c>
      <c r="B27" s="335"/>
      <c r="C27" s="341" t="n">
        <v>65.7</v>
      </c>
      <c r="D27" s="341" t="n">
        <v>60.7</v>
      </c>
      <c r="E27" s="341" t="n">
        <v>71.5</v>
      </c>
      <c r="F27" s="341" t="n">
        <v>73.3</v>
      </c>
      <c r="G27" s="341" t="n">
        <v>56.3</v>
      </c>
      <c r="H27" s="341" t="n">
        <v>64.7</v>
      </c>
      <c r="I27" s="192"/>
      <c r="J27" s="339"/>
    </row>
    <row r="28" customFormat="false" ht="12.75" hidden="false" customHeight="false" outlineLevel="0" collapsed="false">
      <c r="A28" s="74" t="s">
        <v>137</v>
      </c>
      <c r="B28" s="345"/>
      <c r="C28" s="341" t="n">
        <v>58.3</v>
      </c>
      <c r="D28" s="341" t="n">
        <v>55.4</v>
      </c>
      <c r="E28" s="341" t="n">
        <v>67.3</v>
      </c>
      <c r="F28" s="341" t="n">
        <v>71.3</v>
      </c>
      <c r="G28" s="341" t="n">
        <v>61.2</v>
      </c>
      <c r="H28" s="341" t="n">
        <v>61.1</v>
      </c>
      <c r="I28" s="192"/>
      <c r="J28" s="339"/>
    </row>
    <row r="29" customFormat="false" ht="12.75" hidden="false" customHeight="false" outlineLevel="0" collapsed="false">
      <c r="A29" s="74" t="s">
        <v>138</v>
      </c>
      <c r="B29" s="345"/>
      <c r="C29" s="346" t="n">
        <v>62</v>
      </c>
      <c r="D29" s="341" t="n">
        <v>58.4</v>
      </c>
      <c r="E29" s="341" t="n">
        <v>71.3</v>
      </c>
      <c r="F29" s="346" t="n">
        <v>76</v>
      </c>
      <c r="G29" s="341" t="n">
        <v>68.5</v>
      </c>
      <c r="H29" s="341" t="n">
        <v>62.1</v>
      </c>
      <c r="I29" s="192"/>
      <c r="J29" s="339"/>
    </row>
    <row r="30" customFormat="false" ht="12.75" hidden="false" customHeight="false" outlineLevel="0" collapsed="false">
      <c r="A30" s="74" t="s">
        <v>139</v>
      </c>
      <c r="B30" s="345"/>
      <c r="C30" s="341" t="n">
        <v>62.3</v>
      </c>
      <c r="D30" s="341" t="n">
        <v>58.6</v>
      </c>
      <c r="E30" s="341" t="n">
        <v>72.7</v>
      </c>
      <c r="F30" s="341" t="n">
        <v>80.2</v>
      </c>
      <c r="G30" s="341" t="n">
        <v>72.5</v>
      </c>
      <c r="H30" s="341" t="n">
        <v>67.1</v>
      </c>
      <c r="I30" s="192"/>
      <c r="J30" s="339"/>
    </row>
    <row r="31" customFormat="false" ht="12.75" hidden="false" customHeight="false" outlineLevel="0" collapsed="false">
      <c r="A31" s="74" t="s">
        <v>140</v>
      </c>
      <c r="B31" s="345"/>
      <c r="C31" s="341" t="n">
        <v>62.7</v>
      </c>
      <c r="D31" s="341" t="n">
        <v>61.1</v>
      </c>
      <c r="E31" s="341" t="n">
        <v>75.6</v>
      </c>
      <c r="F31" s="341" t="n">
        <v>85.3</v>
      </c>
      <c r="G31" s="341" t="n">
        <v>89.3</v>
      </c>
      <c r="H31" s="346" t="n">
        <v>71</v>
      </c>
      <c r="I31" s="192"/>
      <c r="J31" s="339"/>
    </row>
    <row r="32" customFormat="false" ht="12.75" hidden="false" customHeight="false" outlineLevel="0" collapsed="false">
      <c r="A32" s="271" t="s">
        <v>141</v>
      </c>
      <c r="B32" s="347"/>
      <c r="C32" s="343" t="n">
        <v>51.6</v>
      </c>
      <c r="D32" s="343" t="n">
        <v>50.8</v>
      </c>
      <c r="E32" s="343" t="n">
        <v>62.1</v>
      </c>
      <c r="F32" s="343" t="n">
        <v>67.1</v>
      </c>
      <c r="G32" s="348" t="n">
        <v>71</v>
      </c>
      <c r="H32" s="343" t="n">
        <v>57.9</v>
      </c>
      <c r="I32" s="50"/>
      <c r="J32" s="344"/>
    </row>
    <row r="33" customFormat="false" ht="12.75" hidden="false" customHeight="false" outlineLevel="0" collapsed="false">
      <c r="A33" s="334" t="n">
        <v>2007</v>
      </c>
      <c r="B33" s="340"/>
      <c r="C33" s="349" t="n">
        <f aca="false">AVERAGE(C34:D45)</f>
        <v>57.7083333333333</v>
      </c>
      <c r="D33" s="349"/>
      <c r="E33" s="350" t="n">
        <f aca="false">AVERAGE(E34:E45)</f>
        <v>66.2333333333333</v>
      </c>
      <c r="F33" s="350" t="n">
        <f aca="false">AVERAGE(F34:F45)</f>
        <v>72.6833333333333</v>
      </c>
      <c r="G33" s="350" t="n">
        <f aca="false">AVERAGE(G34:G45)</f>
        <v>71.925</v>
      </c>
      <c r="H33" s="350" t="n">
        <f aca="false">AVERAGE(H34:H45)</f>
        <v>61.0583333333333</v>
      </c>
      <c r="I33" s="350"/>
      <c r="J33" s="351"/>
    </row>
    <row r="34" customFormat="false" ht="12.75" hidden="false" customHeight="false" outlineLevel="0" collapsed="false">
      <c r="A34" s="74" t="s">
        <v>130</v>
      </c>
      <c r="B34" s="340"/>
      <c r="C34" s="352" t="n">
        <v>48.1</v>
      </c>
      <c r="D34" s="352"/>
      <c r="E34" s="353" t="n">
        <v>55.5</v>
      </c>
      <c r="F34" s="353" t="n">
        <v>60.8</v>
      </c>
      <c r="G34" s="353" t="n">
        <v>67.3</v>
      </c>
      <c r="H34" s="353" t="n">
        <v>53.2</v>
      </c>
      <c r="I34" s="74"/>
      <c r="J34" s="354"/>
    </row>
    <row r="35" customFormat="false" ht="12.75" hidden="false" customHeight="false" outlineLevel="0" collapsed="false">
      <c r="A35" s="74" t="s">
        <v>131</v>
      </c>
      <c r="B35" s="340"/>
      <c r="C35" s="352" t="n">
        <v>55.4</v>
      </c>
      <c r="D35" s="352"/>
      <c r="E35" s="353" t="n">
        <v>59.4</v>
      </c>
      <c r="F35" s="353" t="n">
        <v>69.8</v>
      </c>
      <c r="G35" s="353" t="n">
        <v>76.8</v>
      </c>
      <c r="H35" s="353" t="n">
        <v>58.3</v>
      </c>
      <c r="I35" s="353" t="n">
        <v>51.3</v>
      </c>
      <c r="J35" s="354" t="n">
        <v>37.2</v>
      </c>
    </row>
    <row r="36" customFormat="false" ht="12.75" hidden="false" customHeight="false" outlineLevel="0" collapsed="false">
      <c r="A36" s="74" t="s">
        <v>132</v>
      </c>
      <c r="B36" s="340"/>
      <c r="C36" s="352" t="n">
        <v>59.4</v>
      </c>
      <c r="D36" s="352"/>
      <c r="E36" s="353" t="n">
        <v>64.6</v>
      </c>
      <c r="F36" s="353" t="n">
        <v>72.7</v>
      </c>
      <c r="G36" s="353" t="n">
        <v>79.2</v>
      </c>
      <c r="H36" s="353" t="n">
        <v>64.2</v>
      </c>
      <c r="I36" s="353" t="n">
        <v>52.7</v>
      </c>
      <c r="J36" s="354" t="n">
        <v>37.4</v>
      </c>
    </row>
    <row r="37" customFormat="false" ht="12.75" hidden="false" customHeight="false" outlineLevel="0" collapsed="false">
      <c r="A37" s="74" t="s">
        <v>133</v>
      </c>
      <c r="B37" s="340" t="n">
        <v>69</v>
      </c>
      <c r="C37" s="352" t="n">
        <v>57.9</v>
      </c>
      <c r="D37" s="352"/>
      <c r="E37" s="353" t="n">
        <v>66.9</v>
      </c>
      <c r="F37" s="353" t="n">
        <v>74.9</v>
      </c>
      <c r="G37" s="353" t="n">
        <v>72.9</v>
      </c>
      <c r="H37" s="353" t="n">
        <v>62.9</v>
      </c>
      <c r="I37" s="353" t="n">
        <v>56.2</v>
      </c>
      <c r="J37" s="354" t="n">
        <v>37.6</v>
      </c>
    </row>
    <row r="38" customFormat="false" ht="12.75" hidden="false" customHeight="false" outlineLevel="0" collapsed="false">
      <c r="A38" s="74" t="s">
        <v>134</v>
      </c>
      <c r="B38" s="340" t="n">
        <v>62.7</v>
      </c>
      <c r="C38" s="352" t="n">
        <v>54.8</v>
      </c>
      <c r="D38" s="352"/>
      <c r="E38" s="353" t="n">
        <v>62.9</v>
      </c>
      <c r="F38" s="353" t="n">
        <v>66.8</v>
      </c>
      <c r="G38" s="353" t="n">
        <v>65.5</v>
      </c>
      <c r="H38" s="353" t="n">
        <v>57</v>
      </c>
      <c r="I38" s="353" t="n">
        <v>38.2</v>
      </c>
      <c r="J38" s="354" t="n">
        <v>38.6</v>
      </c>
    </row>
    <row r="39" customFormat="false" ht="12.75" hidden="false" customHeight="false" outlineLevel="0" collapsed="false">
      <c r="A39" s="74" t="s">
        <v>135</v>
      </c>
      <c r="B39" s="340" t="n">
        <v>61.6</v>
      </c>
      <c r="C39" s="352" t="n">
        <v>53.3</v>
      </c>
      <c r="D39" s="352"/>
      <c r="E39" s="353" t="n">
        <v>62.1</v>
      </c>
      <c r="F39" s="353" t="n">
        <v>67.1</v>
      </c>
      <c r="G39" s="353" t="n">
        <v>61.6</v>
      </c>
      <c r="H39" s="353" t="n">
        <v>59.9</v>
      </c>
      <c r="I39" s="353" t="n">
        <v>41.5</v>
      </c>
      <c r="J39" s="354" t="n">
        <v>36.3</v>
      </c>
    </row>
    <row r="40" customFormat="false" ht="12.75" hidden="false" customHeight="false" outlineLevel="0" collapsed="false">
      <c r="A40" s="74" t="s">
        <v>136</v>
      </c>
      <c r="B40" s="340" t="n">
        <v>68.6</v>
      </c>
      <c r="C40" s="352" t="n">
        <v>66.2</v>
      </c>
      <c r="D40" s="352"/>
      <c r="E40" s="353" t="n">
        <v>72.5</v>
      </c>
      <c r="F40" s="353" t="n">
        <v>76.5</v>
      </c>
      <c r="G40" s="353" t="n">
        <v>60.9</v>
      </c>
      <c r="H40" s="353" t="n">
        <v>63.1</v>
      </c>
      <c r="I40" s="353" t="n">
        <v>53.3</v>
      </c>
      <c r="J40" s="354" t="n">
        <v>44.1</v>
      </c>
    </row>
    <row r="41" customFormat="false" ht="12.75" hidden="false" customHeight="false" outlineLevel="0" collapsed="false">
      <c r="A41" s="74" t="s">
        <v>137</v>
      </c>
      <c r="B41" s="340" t="n">
        <v>65.7</v>
      </c>
      <c r="C41" s="352" t="n">
        <v>60.2</v>
      </c>
      <c r="D41" s="352"/>
      <c r="E41" s="353" t="n">
        <v>67.5</v>
      </c>
      <c r="F41" s="353" t="n">
        <v>71</v>
      </c>
      <c r="G41" s="353" t="n">
        <v>64.6</v>
      </c>
      <c r="H41" s="353" t="n">
        <v>60.4</v>
      </c>
      <c r="I41" s="353" t="n">
        <v>47.1</v>
      </c>
      <c r="J41" s="354" t="n">
        <v>42.3</v>
      </c>
    </row>
    <row r="42" customFormat="false" ht="12.75" hidden="false" customHeight="false" outlineLevel="0" collapsed="false">
      <c r="A42" s="74" t="s">
        <v>138</v>
      </c>
      <c r="B42" s="340" t="n">
        <v>68.5</v>
      </c>
      <c r="C42" s="352" t="n">
        <v>59.1</v>
      </c>
      <c r="D42" s="352"/>
      <c r="E42" s="353" t="n">
        <v>71</v>
      </c>
      <c r="F42" s="353" t="n">
        <v>75.1</v>
      </c>
      <c r="G42" s="353" t="n">
        <v>67.8</v>
      </c>
      <c r="H42" s="353" t="n">
        <v>62.7</v>
      </c>
      <c r="I42" s="353" t="n">
        <v>53.9</v>
      </c>
      <c r="J42" s="354" t="n">
        <v>45</v>
      </c>
    </row>
    <row r="43" customFormat="false" ht="12.75" hidden="false" customHeight="false" outlineLevel="0" collapsed="false">
      <c r="A43" s="74" t="s">
        <v>139</v>
      </c>
      <c r="B43" s="340" t="n">
        <v>74.9</v>
      </c>
      <c r="C43" s="352" t="n">
        <v>59.4</v>
      </c>
      <c r="D43" s="352"/>
      <c r="E43" s="353" t="n">
        <v>71.8</v>
      </c>
      <c r="F43" s="353" t="n">
        <v>80.2</v>
      </c>
      <c r="G43" s="353" t="n">
        <v>83.6</v>
      </c>
      <c r="H43" s="353" t="n">
        <v>67.9</v>
      </c>
      <c r="I43" s="353" t="n">
        <v>67.4</v>
      </c>
      <c r="J43" s="354" t="n">
        <v>44.6</v>
      </c>
    </row>
    <row r="44" customFormat="false" ht="12.75" hidden="false" customHeight="false" outlineLevel="0" collapsed="false">
      <c r="A44" s="74" t="s">
        <v>140</v>
      </c>
      <c r="B44" s="340" t="n">
        <v>79.2</v>
      </c>
      <c r="C44" s="352" t="n">
        <v>64.8</v>
      </c>
      <c r="D44" s="352"/>
      <c r="E44" s="353" t="n">
        <v>77</v>
      </c>
      <c r="F44" s="353" t="n">
        <v>86.7</v>
      </c>
      <c r="G44" s="353" t="n">
        <v>85.5</v>
      </c>
      <c r="H44" s="353" t="n">
        <v>66.5</v>
      </c>
      <c r="I44" s="353" t="n">
        <v>76.7</v>
      </c>
      <c r="J44" s="354" t="n">
        <v>44.5</v>
      </c>
    </row>
    <row r="45" customFormat="false" ht="12.75" hidden="false" customHeight="false" outlineLevel="0" collapsed="false">
      <c r="A45" s="271" t="s">
        <v>141</v>
      </c>
      <c r="B45" s="342" t="n">
        <v>67</v>
      </c>
      <c r="C45" s="355" t="n">
        <v>53.9</v>
      </c>
      <c r="D45" s="355"/>
      <c r="E45" s="356" t="n">
        <v>63.6</v>
      </c>
      <c r="F45" s="356" t="n">
        <v>70.6</v>
      </c>
      <c r="G45" s="356" t="n">
        <v>77.4</v>
      </c>
      <c r="H45" s="356" t="n">
        <v>56.6</v>
      </c>
      <c r="I45" s="356" t="n">
        <v>61.9</v>
      </c>
      <c r="J45" s="357" t="n">
        <v>39.8</v>
      </c>
    </row>
    <row r="46" customFormat="false" ht="12.75" hidden="false" customHeight="false" outlineLevel="0" collapsed="false">
      <c r="A46" s="334" t="n">
        <v>2008</v>
      </c>
      <c r="B46" s="358"/>
      <c r="C46" s="359" t="n">
        <f aca="false">AVERAGE(C47:D58)</f>
        <v>55.7666666666667</v>
      </c>
      <c r="D46" s="359"/>
      <c r="E46" s="336" t="n">
        <f aca="false">AVERAGE(E47:E58)</f>
        <v>65.1333333333333</v>
      </c>
      <c r="F46" s="336" t="n">
        <f aca="false">AVERAGE(F47:F58)</f>
        <v>70.75</v>
      </c>
      <c r="G46" s="336" t="n">
        <f aca="false">AVERAGE(G47:G58)</f>
        <v>70.925</v>
      </c>
      <c r="H46" s="336" t="n">
        <f aca="false">AVERAGE(H47:H58)</f>
        <v>59.5583333333333</v>
      </c>
      <c r="I46" s="336" t="n">
        <f aca="false">AVERAGE(I47:I58)</f>
        <v>55.775</v>
      </c>
      <c r="J46" s="360" t="n">
        <f aca="false">AVERAGE(J47:J58)</f>
        <v>42.8583333333333</v>
      </c>
    </row>
    <row r="47" customFormat="false" ht="12.75" hidden="false" customHeight="false" outlineLevel="0" collapsed="false">
      <c r="A47" s="74" t="s">
        <v>130</v>
      </c>
      <c r="B47" s="340" t="n">
        <v>60.3</v>
      </c>
      <c r="C47" s="352" t="n">
        <v>49.1</v>
      </c>
      <c r="D47" s="352"/>
      <c r="E47" s="353" t="n">
        <v>58.7</v>
      </c>
      <c r="F47" s="353" t="n">
        <v>63.2</v>
      </c>
      <c r="G47" s="353" t="n">
        <v>69.2</v>
      </c>
      <c r="H47" s="353" t="n">
        <v>52.6</v>
      </c>
      <c r="I47" s="353" t="n">
        <v>53.1</v>
      </c>
      <c r="J47" s="354" t="n">
        <v>39.3</v>
      </c>
    </row>
    <row r="48" customFormat="false" ht="12.75" hidden="false" customHeight="false" outlineLevel="0" collapsed="false">
      <c r="A48" s="74" t="s">
        <v>131</v>
      </c>
      <c r="B48" s="340" t="n">
        <v>65.6</v>
      </c>
      <c r="C48" s="352" t="n">
        <v>55</v>
      </c>
      <c r="D48" s="352"/>
      <c r="E48" s="353" t="n">
        <v>65.6</v>
      </c>
      <c r="F48" s="353" t="n">
        <v>68.3</v>
      </c>
      <c r="G48" s="353" t="n">
        <v>73.5</v>
      </c>
      <c r="H48" s="353" t="n">
        <v>54.5</v>
      </c>
      <c r="I48" s="353" t="n">
        <v>64</v>
      </c>
      <c r="J48" s="354" t="n">
        <v>39.6</v>
      </c>
    </row>
    <row r="49" customFormat="false" ht="12.75" hidden="false" customHeight="false" outlineLevel="0" collapsed="false">
      <c r="A49" s="74" t="s">
        <v>132</v>
      </c>
      <c r="B49" s="340" t="n">
        <v>69.7</v>
      </c>
      <c r="C49" s="352" t="n">
        <v>57.2</v>
      </c>
      <c r="D49" s="352"/>
      <c r="E49" s="353" t="n">
        <v>67.7</v>
      </c>
      <c r="F49" s="353" t="n">
        <v>73.4</v>
      </c>
      <c r="G49" s="353" t="n">
        <v>79.5</v>
      </c>
      <c r="H49" s="353" t="n">
        <v>61</v>
      </c>
      <c r="I49" s="353" t="n">
        <v>63.5</v>
      </c>
      <c r="J49" s="354" t="n">
        <v>39.2</v>
      </c>
    </row>
    <row r="50" customFormat="false" ht="12.75" hidden="false" customHeight="false" outlineLevel="0" collapsed="false">
      <c r="A50" s="74" t="s">
        <v>133</v>
      </c>
      <c r="B50" s="340" t="n">
        <v>68.1</v>
      </c>
      <c r="C50" s="352" t="n">
        <v>58.5</v>
      </c>
      <c r="D50" s="352"/>
      <c r="E50" s="353" t="n">
        <v>67.4</v>
      </c>
      <c r="F50" s="353" t="n">
        <v>70.8</v>
      </c>
      <c r="G50" s="353" t="n">
        <v>76.6</v>
      </c>
      <c r="H50" s="353" t="n">
        <v>58.9</v>
      </c>
      <c r="I50" s="361" t="n">
        <v>55</v>
      </c>
      <c r="J50" s="354" t="n">
        <v>40.7</v>
      </c>
    </row>
    <row r="51" customFormat="false" ht="12.75" hidden="false" customHeight="false" outlineLevel="0" collapsed="false">
      <c r="A51" s="74" t="s">
        <v>134</v>
      </c>
      <c r="B51" s="340" t="n">
        <v>67.4</v>
      </c>
      <c r="C51" s="352" t="n">
        <v>54.2</v>
      </c>
      <c r="D51" s="352"/>
      <c r="E51" s="353" t="n">
        <v>68.2</v>
      </c>
      <c r="F51" s="353" t="n">
        <v>73.3</v>
      </c>
      <c r="G51" s="353" t="n">
        <v>72.3</v>
      </c>
      <c r="H51" s="353" t="n">
        <v>61.2</v>
      </c>
      <c r="I51" s="361" t="n">
        <v>56.6</v>
      </c>
      <c r="J51" s="354" t="n">
        <v>42.3</v>
      </c>
    </row>
    <row r="52" customFormat="false" ht="12.75" hidden="false" customHeight="false" outlineLevel="0" collapsed="false">
      <c r="A52" s="74" t="s">
        <v>135</v>
      </c>
      <c r="B52" s="340" t="n">
        <v>61.2</v>
      </c>
      <c r="C52" s="352" t="n">
        <v>53.7</v>
      </c>
      <c r="D52" s="352"/>
      <c r="E52" s="353" t="n">
        <v>60.5</v>
      </c>
      <c r="F52" s="353" t="n">
        <v>66.4</v>
      </c>
      <c r="G52" s="353" t="n">
        <v>63.2</v>
      </c>
      <c r="H52" s="353" t="n">
        <v>59.5</v>
      </c>
      <c r="I52" s="353" t="n">
        <v>46.6</v>
      </c>
      <c r="J52" s="354" t="n">
        <v>42.1</v>
      </c>
    </row>
    <row r="53" customFormat="false" ht="12.75" hidden="false" customHeight="false" outlineLevel="0" collapsed="false">
      <c r="A53" s="74" t="s">
        <v>136</v>
      </c>
      <c r="B53" s="340" t="n">
        <v>70.7</v>
      </c>
      <c r="C53" s="352" t="n">
        <v>69.9</v>
      </c>
      <c r="D53" s="352"/>
      <c r="E53" s="353" t="n">
        <v>71.8</v>
      </c>
      <c r="F53" s="353" t="n">
        <v>76.8</v>
      </c>
      <c r="G53" s="353" t="n">
        <v>66.1</v>
      </c>
      <c r="H53" s="353" t="n">
        <v>66.5</v>
      </c>
      <c r="I53" s="353" t="n">
        <v>56.3</v>
      </c>
      <c r="J53" s="354" t="n">
        <v>48.4</v>
      </c>
    </row>
    <row r="54" customFormat="false" ht="12.75" hidden="false" customHeight="false" outlineLevel="0" collapsed="false">
      <c r="A54" s="74" t="s">
        <v>137</v>
      </c>
      <c r="B54" s="340" t="n">
        <v>66.4</v>
      </c>
      <c r="C54" s="352" t="n">
        <v>59.9</v>
      </c>
      <c r="D54" s="352"/>
      <c r="E54" s="353" t="n">
        <v>67.9</v>
      </c>
      <c r="F54" s="353" t="n">
        <v>72.7</v>
      </c>
      <c r="G54" s="353" t="n">
        <v>66.8</v>
      </c>
      <c r="H54" s="353" t="n">
        <v>58.8</v>
      </c>
      <c r="I54" s="353" t="n">
        <v>52.8</v>
      </c>
      <c r="J54" s="354" t="n">
        <v>46.3</v>
      </c>
    </row>
    <row r="55" customFormat="false" ht="12.75" hidden="false" customHeight="false" outlineLevel="0" collapsed="false">
      <c r="A55" s="74" t="s">
        <v>138</v>
      </c>
      <c r="B55" s="340" t="n">
        <v>67</v>
      </c>
      <c r="C55" s="352" t="n">
        <v>56.9</v>
      </c>
      <c r="D55" s="352"/>
      <c r="E55" s="353" t="n">
        <v>67</v>
      </c>
      <c r="F55" s="353" t="n">
        <v>73.8</v>
      </c>
      <c r="G55" s="353" t="n">
        <v>68.8</v>
      </c>
      <c r="H55" s="353" t="n">
        <v>64.7</v>
      </c>
      <c r="I55" s="353" t="n">
        <v>53.9</v>
      </c>
      <c r="J55" s="354" t="n">
        <v>46.4</v>
      </c>
    </row>
    <row r="56" customFormat="false" ht="12.75" hidden="false" customHeight="false" outlineLevel="0" collapsed="false">
      <c r="A56" s="74" t="s">
        <v>139</v>
      </c>
      <c r="B56" s="340" t="n">
        <v>68.2</v>
      </c>
      <c r="C56" s="352" t="n">
        <v>58.7</v>
      </c>
      <c r="D56" s="352"/>
      <c r="E56" s="353" t="n">
        <v>66.5</v>
      </c>
      <c r="F56" s="353" t="n">
        <v>73.8</v>
      </c>
      <c r="G56" s="353" t="n">
        <v>73.9</v>
      </c>
      <c r="H56" s="353" t="n">
        <v>61.4</v>
      </c>
      <c r="I56" s="353" t="n">
        <v>52.8</v>
      </c>
      <c r="J56" s="354" t="n">
        <v>45.7</v>
      </c>
    </row>
    <row r="57" customFormat="false" ht="12.75" hidden="false" customHeight="false" outlineLevel="0" collapsed="false">
      <c r="A57" s="74" t="s">
        <v>140</v>
      </c>
      <c r="B57" s="340" t="n">
        <v>70.1</v>
      </c>
      <c r="C57" s="352" t="n">
        <v>54.9</v>
      </c>
      <c r="D57" s="352"/>
      <c r="E57" s="353" t="n">
        <v>67.9</v>
      </c>
      <c r="F57" s="353" t="n">
        <v>76.9</v>
      </c>
      <c r="G57" s="353" t="n">
        <v>77.7</v>
      </c>
      <c r="H57" s="353" t="n">
        <v>64.3</v>
      </c>
      <c r="I57" s="353" t="n">
        <v>59.6</v>
      </c>
      <c r="J57" s="354" t="n">
        <v>43.8</v>
      </c>
    </row>
    <row r="58" customFormat="false" ht="12.75" hidden="false" customHeight="false" outlineLevel="0" collapsed="false">
      <c r="A58" s="271" t="s">
        <v>141</v>
      </c>
      <c r="B58" s="342" t="n">
        <v>55.2</v>
      </c>
      <c r="C58" s="355" t="n">
        <v>41.2</v>
      </c>
      <c r="D58" s="355"/>
      <c r="E58" s="356" t="n">
        <v>52.4</v>
      </c>
      <c r="F58" s="356" t="n">
        <v>59.6</v>
      </c>
      <c r="G58" s="356" t="n">
        <v>63.5</v>
      </c>
      <c r="H58" s="356" t="n">
        <v>51.3</v>
      </c>
      <c r="I58" s="356" t="n">
        <v>55.1</v>
      </c>
      <c r="J58" s="357" t="n">
        <v>40.5</v>
      </c>
    </row>
    <row r="59" customFormat="false" ht="12.75" hidden="false" customHeight="false" outlineLevel="0" collapsed="false">
      <c r="A59" s="334" t="n">
        <v>2009</v>
      </c>
      <c r="B59" s="340" t="n">
        <f aca="false">AVERAGE(B60:B71)</f>
        <v>52.6115605628213</v>
      </c>
      <c r="C59" s="359" t="n">
        <f aca="false">AVERAGE(C60:D71)</f>
        <v>39.4916666666667</v>
      </c>
      <c r="D59" s="359"/>
      <c r="E59" s="336" t="n">
        <f aca="false">AVERAGE(E60:E71)</f>
        <v>52.5333333333333</v>
      </c>
      <c r="F59" s="336" t="n">
        <f aca="false">AVERAGE(F60:F71)</f>
        <v>56.6666666666667</v>
      </c>
      <c r="G59" s="336" t="n">
        <f aca="false">AVERAGE(G60:G71)</f>
        <v>58.4833333333333</v>
      </c>
      <c r="H59" s="336" t="n">
        <f aca="false">AVERAGE(H60:H71)</f>
        <v>52.325</v>
      </c>
      <c r="I59" s="336" t="n">
        <f aca="false">AVERAGE(I60:I71)</f>
        <v>46.9583333333333</v>
      </c>
      <c r="J59" s="360" t="n">
        <f aca="false">AVERAGE(J60:J71)</f>
        <v>35.6</v>
      </c>
    </row>
    <row r="60" customFormat="false" ht="12.75" hidden="false" customHeight="false" outlineLevel="0" collapsed="false">
      <c r="A60" s="74" t="s">
        <v>130</v>
      </c>
      <c r="B60" s="340" t="n">
        <v>47.0118204132793</v>
      </c>
      <c r="C60" s="352" t="n">
        <v>33.3</v>
      </c>
      <c r="D60" s="352"/>
      <c r="E60" s="353" t="n">
        <v>42</v>
      </c>
      <c r="F60" s="353" t="n">
        <v>51.1</v>
      </c>
      <c r="G60" s="353" t="n">
        <v>56.4</v>
      </c>
      <c r="H60" s="353" t="n">
        <v>46.3</v>
      </c>
      <c r="I60" s="353" t="n">
        <v>47.1</v>
      </c>
      <c r="J60" s="354" t="n">
        <v>30</v>
      </c>
    </row>
    <row r="61" customFormat="false" ht="12.75" hidden="false" customHeight="false" outlineLevel="0" collapsed="false">
      <c r="A61" s="74" t="s">
        <v>131</v>
      </c>
      <c r="B61" s="340" t="n">
        <v>51.403960802685</v>
      </c>
      <c r="C61" s="352" t="n">
        <v>36.4</v>
      </c>
      <c r="D61" s="352"/>
      <c r="E61" s="353" t="n">
        <v>47.7</v>
      </c>
      <c r="F61" s="353" t="n">
        <v>52.2</v>
      </c>
      <c r="G61" s="353" t="n">
        <v>65.4</v>
      </c>
      <c r="H61" s="353" t="n">
        <v>47.5</v>
      </c>
      <c r="I61" s="353" t="n">
        <v>51.6</v>
      </c>
      <c r="J61" s="354" t="n">
        <v>35</v>
      </c>
    </row>
    <row r="62" customFormat="false" ht="12.75" hidden="false" customHeight="false" outlineLevel="0" collapsed="false">
      <c r="A62" s="74" t="s">
        <v>132</v>
      </c>
      <c r="B62" s="340" t="n">
        <v>53.5439600784379</v>
      </c>
      <c r="C62" s="352" t="n">
        <v>39.4</v>
      </c>
      <c r="D62" s="352"/>
      <c r="E62" s="353" t="n">
        <v>51.3</v>
      </c>
      <c r="F62" s="353" t="n">
        <v>55.3</v>
      </c>
      <c r="G62" s="353" t="n">
        <v>65.3</v>
      </c>
      <c r="H62" s="353" t="n">
        <v>50.9</v>
      </c>
      <c r="I62" s="353" t="n">
        <v>48.2</v>
      </c>
      <c r="J62" s="354" t="n">
        <v>37.5</v>
      </c>
    </row>
    <row r="63" customFormat="false" ht="12.75" hidden="false" customHeight="false" outlineLevel="0" collapsed="false">
      <c r="A63" s="74" t="s">
        <v>133</v>
      </c>
      <c r="B63" s="340" t="n">
        <v>54.2151167118784</v>
      </c>
      <c r="C63" s="352" t="n">
        <v>42.4</v>
      </c>
      <c r="D63" s="352"/>
      <c r="E63" s="353" t="n">
        <v>57.6</v>
      </c>
      <c r="F63" s="353" t="n">
        <v>58.4</v>
      </c>
      <c r="G63" s="353" t="n">
        <v>57.1</v>
      </c>
      <c r="H63" s="353" t="n">
        <v>51.4</v>
      </c>
      <c r="I63" s="361" t="n">
        <v>48.2</v>
      </c>
      <c r="J63" s="354" t="n">
        <v>38.5</v>
      </c>
    </row>
    <row r="64" customFormat="false" ht="12.75" hidden="false" customHeight="false" outlineLevel="0" collapsed="false">
      <c r="A64" s="74" t="s">
        <v>134</v>
      </c>
      <c r="B64" s="340" t="n">
        <v>50.3375217264835</v>
      </c>
      <c r="C64" s="352" t="n">
        <v>39.1</v>
      </c>
      <c r="D64" s="352"/>
      <c r="E64" s="353" t="n">
        <v>54.1</v>
      </c>
      <c r="F64" s="353" t="n">
        <v>55.6</v>
      </c>
      <c r="G64" s="353" t="n">
        <v>51.5</v>
      </c>
      <c r="H64" s="353" t="n">
        <v>48.3</v>
      </c>
      <c r="I64" s="361" t="n">
        <v>41.5</v>
      </c>
      <c r="J64" s="354" t="n">
        <v>36.9</v>
      </c>
    </row>
    <row r="65" customFormat="false" ht="12.75" hidden="false" customHeight="true" outlineLevel="0" collapsed="false">
      <c r="A65" s="74" t="s">
        <v>135</v>
      </c>
      <c r="B65" s="340" t="n">
        <v>48</v>
      </c>
      <c r="C65" s="352" t="n">
        <v>35.2</v>
      </c>
      <c r="D65" s="352"/>
      <c r="E65" s="353" t="n">
        <v>49</v>
      </c>
      <c r="F65" s="353" t="n">
        <v>54</v>
      </c>
      <c r="G65" s="353" t="n">
        <v>50.9</v>
      </c>
      <c r="H65" s="353" t="n">
        <v>49.4</v>
      </c>
      <c r="I65" s="353" t="n">
        <v>36.7</v>
      </c>
      <c r="J65" s="354" t="n">
        <v>35.1</v>
      </c>
    </row>
    <row r="66" customFormat="false" ht="12.75" hidden="false" customHeight="true" outlineLevel="0" collapsed="false">
      <c r="A66" s="74" t="s">
        <v>136</v>
      </c>
      <c r="B66" s="340" t="n">
        <v>34.7263470210913</v>
      </c>
      <c r="C66" s="352" t="n">
        <v>32.6</v>
      </c>
      <c r="D66" s="352"/>
      <c r="E66" s="353" t="n">
        <v>35.7</v>
      </c>
      <c r="F66" s="353" t="n">
        <v>35.3</v>
      </c>
      <c r="G66" s="353" t="n">
        <v>34.4</v>
      </c>
      <c r="H66" s="353" t="n">
        <v>40</v>
      </c>
      <c r="I66" s="353" t="n">
        <v>27</v>
      </c>
      <c r="J66" s="354" t="n">
        <v>26.5</v>
      </c>
    </row>
    <row r="67" customFormat="false" ht="12.75" hidden="false" customHeight="true" outlineLevel="0" collapsed="false">
      <c r="A67" s="74" t="s">
        <v>137</v>
      </c>
      <c r="B67" s="340" t="n">
        <v>43.6</v>
      </c>
      <c r="C67" s="352" t="n">
        <v>39.1</v>
      </c>
      <c r="D67" s="352"/>
      <c r="E67" s="353" t="n">
        <v>45</v>
      </c>
      <c r="F67" s="353" t="n">
        <v>44.4</v>
      </c>
      <c r="G67" s="353" t="n">
        <v>44</v>
      </c>
      <c r="H67" s="353" t="n">
        <v>51.1</v>
      </c>
      <c r="I67" s="353" t="n">
        <v>32.9</v>
      </c>
      <c r="J67" s="354" t="n">
        <v>31.8</v>
      </c>
    </row>
    <row r="68" customFormat="false" ht="12.75" hidden="false" customHeight="true" outlineLevel="0" collapsed="false">
      <c r="A68" s="74" t="s">
        <v>138</v>
      </c>
      <c r="B68" s="340" t="n">
        <v>54.6</v>
      </c>
      <c r="C68" s="352" t="n">
        <v>41.9</v>
      </c>
      <c r="D68" s="352"/>
      <c r="E68" s="353" t="n">
        <v>56.3</v>
      </c>
      <c r="F68" s="353" t="n">
        <v>61</v>
      </c>
      <c r="G68" s="353" t="n">
        <v>56.6</v>
      </c>
      <c r="H68" s="353" t="n">
        <v>55</v>
      </c>
      <c r="I68" s="353" t="n">
        <v>45.5</v>
      </c>
      <c r="J68" s="354" t="n">
        <v>40.1</v>
      </c>
    </row>
    <row r="69" customFormat="false" ht="12.75" hidden="false" customHeight="true" outlineLevel="0" collapsed="false">
      <c r="A69" s="74" t="s">
        <v>139</v>
      </c>
      <c r="B69" s="340" t="n">
        <v>65.5</v>
      </c>
      <c r="C69" s="352" t="n">
        <v>46.5</v>
      </c>
      <c r="D69" s="352"/>
      <c r="E69" s="353" t="n">
        <v>64.9</v>
      </c>
      <c r="F69" s="353" t="n">
        <v>72.2</v>
      </c>
      <c r="G69" s="353" t="n">
        <v>74</v>
      </c>
      <c r="H69" s="353" t="n">
        <v>62.3</v>
      </c>
      <c r="I69" s="353" t="n">
        <v>58.1</v>
      </c>
      <c r="J69" s="354" t="n">
        <v>40.7</v>
      </c>
    </row>
    <row r="70" customFormat="false" ht="12.75" hidden="false" customHeight="true" outlineLevel="0" collapsed="false">
      <c r="A70" s="74" t="s">
        <v>140</v>
      </c>
      <c r="B70" s="340" t="n">
        <v>69.8</v>
      </c>
      <c r="C70" s="352" t="n">
        <v>47.5</v>
      </c>
      <c r="D70" s="352"/>
      <c r="E70" s="353" t="n">
        <v>69.5</v>
      </c>
      <c r="F70" s="353" t="n">
        <v>77.5</v>
      </c>
      <c r="G70" s="353" t="n">
        <v>79.6</v>
      </c>
      <c r="H70" s="353" t="n">
        <v>66</v>
      </c>
      <c r="I70" s="353" t="n">
        <v>65.2</v>
      </c>
      <c r="J70" s="354" t="n">
        <v>41.2</v>
      </c>
    </row>
    <row r="71" customFormat="false" ht="12.75" hidden="false" customHeight="true" outlineLevel="0" collapsed="false">
      <c r="A71" s="271" t="s">
        <v>141</v>
      </c>
      <c r="B71" s="342" t="n">
        <v>58.6</v>
      </c>
      <c r="C71" s="355" t="n">
        <v>40.5</v>
      </c>
      <c r="D71" s="355"/>
      <c r="E71" s="356" t="n">
        <v>57.3</v>
      </c>
      <c r="F71" s="356" t="n">
        <v>63</v>
      </c>
      <c r="G71" s="356" t="n">
        <v>66.6</v>
      </c>
      <c r="H71" s="356" t="n">
        <v>59.7</v>
      </c>
      <c r="I71" s="356" t="n">
        <v>61.5</v>
      </c>
      <c r="J71" s="357" t="n">
        <v>33.9</v>
      </c>
    </row>
    <row r="72" customFormat="false" ht="12.75" hidden="false" customHeight="true" outlineLevel="0" collapsed="false">
      <c r="A72" s="334" t="n">
        <v>2010</v>
      </c>
      <c r="B72" s="340" t="n">
        <f aca="false">AVERAGE(B73:B84)</f>
        <v>64.7333333333333</v>
      </c>
      <c r="C72" s="359" t="n">
        <f aca="false">AVERAGE(C73:D84)</f>
        <v>51.3916666666667</v>
      </c>
      <c r="D72" s="359"/>
      <c r="E72" s="336" t="n">
        <f aca="false">AVERAGE(E73:E84)</f>
        <v>63.6333333333333</v>
      </c>
      <c r="F72" s="336" t="n">
        <f aca="false">AVERAGE(F73:F84)</f>
        <v>70.325</v>
      </c>
      <c r="G72" s="336" t="n">
        <f aca="false">AVERAGE(G73:G84)</f>
        <v>70.2916666666667</v>
      </c>
      <c r="H72" s="336" t="n">
        <f aca="false">AVERAGE(H73:H84)</f>
        <v>63.0333333333333</v>
      </c>
      <c r="I72" s="336" t="n">
        <f aca="false">AVERAGE(I73:I84)</f>
        <v>59.25</v>
      </c>
      <c r="J72" s="360" t="n">
        <f aca="false">AVERAGE(J73:J84)</f>
        <v>44.7333333333333</v>
      </c>
    </row>
    <row r="73" customFormat="false" ht="12.75" hidden="false" customHeight="true" outlineLevel="0" collapsed="false">
      <c r="A73" s="74" t="s">
        <v>130</v>
      </c>
      <c r="B73" s="340" t="n">
        <v>54.6</v>
      </c>
      <c r="C73" s="352" t="n">
        <v>41.9</v>
      </c>
      <c r="D73" s="352"/>
      <c r="E73" s="353" t="n">
        <v>52.5</v>
      </c>
      <c r="F73" s="353" t="n">
        <v>58.8</v>
      </c>
      <c r="G73" s="353" t="n">
        <v>59.9</v>
      </c>
      <c r="H73" s="353" t="n">
        <v>55.5</v>
      </c>
      <c r="I73" s="353" t="n">
        <v>54.7</v>
      </c>
      <c r="J73" s="354" t="n">
        <v>33.2</v>
      </c>
    </row>
    <row r="74" customFormat="false" ht="12.75" hidden="false" customHeight="true" outlineLevel="0" collapsed="false">
      <c r="A74" s="74" t="s">
        <v>131</v>
      </c>
      <c r="B74" s="340" t="n">
        <v>59.1</v>
      </c>
      <c r="C74" s="352" t="n">
        <v>43.6</v>
      </c>
      <c r="D74" s="352"/>
      <c r="E74" s="353" t="n">
        <v>55.3</v>
      </c>
      <c r="F74" s="353" t="n">
        <v>62.5</v>
      </c>
      <c r="G74" s="353" t="n">
        <v>71</v>
      </c>
      <c r="H74" s="353" t="n">
        <v>56</v>
      </c>
      <c r="I74" s="353" t="n">
        <v>57.7</v>
      </c>
      <c r="J74" s="354" t="n">
        <v>39.5</v>
      </c>
    </row>
    <row r="75" customFormat="false" ht="12.75" hidden="false" customHeight="true" outlineLevel="0" collapsed="false">
      <c r="A75" s="74" t="s">
        <v>132</v>
      </c>
      <c r="B75" s="340" t="n">
        <v>60.7</v>
      </c>
      <c r="C75" s="352" t="n">
        <v>48.5</v>
      </c>
      <c r="D75" s="352"/>
      <c r="E75" s="353" t="n">
        <v>56.7</v>
      </c>
      <c r="F75" s="353" t="n">
        <v>63.6</v>
      </c>
      <c r="G75" s="353" t="n">
        <v>71.3</v>
      </c>
      <c r="H75" s="353" t="n">
        <v>57.1</v>
      </c>
      <c r="I75" s="353" t="n">
        <v>58.5</v>
      </c>
      <c r="J75" s="354" t="n">
        <v>40.2</v>
      </c>
    </row>
    <row r="76" customFormat="false" ht="12.75" hidden="false" customHeight="true" outlineLevel="0" collapsed="false">
      <c r="A76" s="74" t="s">
        <v>133</v>
      </c>
      <c r="B76" s="340" t="n">
        <v>63.9</v>
      </c>
      <c r="C76" s="352" t="n">
        <v>53.9</v>
      </c>
      <c r="D76" s="352"/>
      <c r="E76" s="353" t="n">
        <v>62.9</v>
      </c>
      <c r="F76" s="353" t="n">
        <v>68.4</v>
      </c>
      <c r="G76" s="353" t="n">
        <v>69.3</v>
      </c>
      <c r="H76" s="353" t="n">
        <v>60.5</v>
      </c>
      <c r="I76" s="361" t="n">
        <v>56.9</v>
      </c>
      <c r="J76" s="354" t="n">
        <v>46.6</v>
      </c>
    </row>
    <row r="77" customFormat="false" ht="12.75" hidden="false" customHeight="true" outlineLevel="0" collapsed="false">
      <c r="A77" s="74" t="s">
        <v>134</v>
      </c>
      <c r="B77" s="340" t="n">
        <v>59.8</v>
      </c>
      <c r="C77" s="352" t="n">
        <v>48.8</v>
      </c>
      <c r="D77" s="352"/>
      <c r="E77" s="353" t="n">
        <v>60</v>
      </c>
      <c r="F77" s="353" t="n">
        <v>64.8</v>
      </c>
      <c r="G77" s="353" t="n">
        <v>64.9</v>
      </c>
      <c r="H77" s="353" t="n">
        <v>58.1</v>
      </c>
      <c r="I77" s="361" t="n">
        <v>47.2</v>
      </c>
      <c r="J77" s="353" t="n">
        <v>45.4</v>
      </c>
    </row>
    <row r="78" customFormat="false" ht="12.75" hidden="false" customHeight="true" outlineLevel="0" collapsed="false">
      <c r="A78" s="74" t="s">
        <v>135</v>
      </c>
      <c r="B78" s="340" t="n">
        <v>64.2</v>
      </c>
      <c r="C78" s="352" t="n">
        <v>51.3</v>
      </c>
      <c r="D78" s="352"/>
      <c r="E78" s="353" t="n">
        <v>63.4</v>
      </c>
      <c r="F78" s="353" t="n">
        <v>70.2</v>
      </c>
      <c r="G78" s="353" t="n">
        <v>70.1</v>
      </c>
      <c r="H78" s="353" t="n">
        <v>61.8</v>
      </c>
      <c r="I78" s="361" t="n">
        <v>53.8</v>
      </c>
      <c r="J78" s="353" t="n">
        <v>44.2</v>
      </c>
    </row>
    <row r="79" customFormat="false" ht="12.75" hidden="false" customHeight="true" outlineLevel="0" collapsed="false">
      <c r="A79" s="74" t="s">
        <v>136</v>
      </c>
      <c r="B79" s="340" t="n">
        <v>70.3</v>
      </c>
      <c r="C79" s="352" t="n">
        <v>61.6</v>
      </c>
      <c r="D79" s="352"/>
      <c r="E79" s="353" t="n">
        <v>73.4</v>
      </c>
      <c r="F79" s="353" t="n">
        <v>78.1</v>
      </c>
      <c r="G79" s="353" t="n">
        <v>66.9</v>
      </c>
      <c r="H79" s="353" t="n">
        <v>68.1</v>
      </c>
      <c r="I79" s="361" t="n">
        <v>61.7</v>
      </c>
      <c r="J79" s="353" t="n">
        <v>50</v>
      </c>
    </row>
    <row r="80" customFormat="false" ht="12.75" hidden="false" customHeight="true" outlineLevel="0" collapsed="false">
      <c r="A80" s="74" t="s">
        <v>137</v>
      </c>
      <c r="B80" s="340" t="n">
        <v>64.3</v>
      </c>
      <c r="C80" s="352" t="n">
        <v>53.8</v>
      </c>
      <c r="D80" s="352"/>
      <c r="E80" s="353" t="n">
        <v>65.2</v>
      </c>
      <c r="F80" s="353" t="n">
        <v>70.8</v>
      </c>
      <c r="G80" s="353" t="n">
        <v>66</v>
      </c>
      <c r="H80" s="353" t="n">
        <v>60.5</v>
      </c>
      <c r="I80" s="361" t="n">
        <v>58.3</v>
      </c>
      <c r="J80" s="353" t="n">
        <v>46</v>
      </c>
    </row>
    <row r="81" customFormat="false" ht="12.75" hidden="false" customHeight="true" outlineLevel="0" collapsed="false">
      <c r="A81" s="74" t="s">
        <v>138</v>
      </c>
      <c r="B81" s="340" t="n">
        <v>69.9</v>
      </c>
      <c r="C81" s="352" t="n">
        <v>55</v>
      </c>
      <c r="D81" s="352"/>
      <c r="E81" s="353" t="n">
        <v>69.9</v>
      </c>
      <c r="F81" s="353" t="n">
        <v>78.7</v>
      </c>
      <c r="G81" s="353" t="n">
        <v>71.8</v>
      </c>
      <c r="H81" s="353" t="n">
        <v>70.6</v>
      </c>
      <c r="I81" s="361" t="n">
        <v>60</v>
      </c>
      <c r="J81" s="353" t="n">
        <v>50</v>
      </c>
    </row>
    <row r="82" customFormat="false" ht="12.75" hidden="false" customHeight="true" outlineLevel="0" collapsed="false">
      <c r="A82" s="74" t="s">
        <v>139</v>
      </c>
      <c r="B82" s="340" t="n">
        <v>72.2</v>
      </c>
      <c r="C82" s="352" t="n">
        <v>55.9</v>
      </c>
      <c r="D82" s="352"/>
      <c r="E82" s="353" t="n">
        <v>71.3</v>
      </c>
      <c r="F82" s="353" t="n">
        <v>78.5</v>
      </c>
      <c r="G82" s="353" t="n">
        <v>78.5</v>
      </c>
      <c r="H82" s="353" t="n">
        <v>71.7</v>
      </c>
      <c r="I82" s="361" t="n">
        <v>66</v>
      </c>
      <c r="J82" s="353" t="n">
        <v>48</v>
      </c>
    </row>
    <row r="83" customFormat="false" ht="12.75" hidden="false" customHeight="true" outlineLevel="0" collapsed="false">
      <c r="A83" s="74" t="s">
        <v>140</v>
      </c>
      <c r="B83" s="340" t="n">
        <v>75.3</v>
      </c>
      <c r="C83" s="352" t="n">
        <v>56.3</v>
      </c>
      <c r="D83" s="352"/>
      <c r="E83" s="353" t="n">
        <v>72.5</v>
      </c>
      <c r="F83" s="353" t="n">
        <v>83.3</v>
      </c>
      <c r="G83" s="353" t="n">
        <v>83.6</v>
      </c>
      <c r="H83" s="353" t="n">
        <v>72.2</v>
      </c>
      <c r="I83" s="361" t="n">
        <v>71.7</v>
      </c>
      <c r="J83" s="353" t="n">
        <v>50.6</v>
      </c>
    </row>
    <row r="84" customFormat="false" ht="12.75" hidden="false" customHeight="true" outlineLevel="0" collapsed="false">
      <c r="A84" s="74" t="s">
        <v>141</v>
      </c>
      <c r="B84" s="340" t="n">
        <v>62.5</v>
      </c>
      <c r="C84" s="352" t="n">
        <v>46.1</v>
      </c>
      <c r="D84" s="352"/>
      <c r="E84" s="353" t="n">
        <v>60.5</v>
      </c>
      <c r="F84" s="353" t="n">
        <v>66.2</v>
      </c>
      <c r="G84" s="353" t="n">
        <v>70.2</v>
      </c>
      <c r="H84" s="353" t="n">
        <v>64.3</v>
      </c>
      <c r="I84" s="361" t="n">
        <v>64.5</v>
      </c>
      <c r="J84" s="353" t="n">
        <v>43.1</v>
      </c>
    </row>
    <row r="85" customFormat="false" ht="12.75" hidden="false" customHeight="true" outlineLevel="0" collapsed="false">
      <c r="A85" s="362" t="s">
        <v>443</v>
      </c>
      <c r="B85" s="362"/>
      <c r="C85" s="362"/>
      <c r="D85" s="362"/>
      <c r="E85" s="362"/>
      <c r="F85" s="362"/>
      <c r="G85" s="362"/>
      <c r="H85" s="362"/>
      <c r="I85" s="362"/>
      <c r="J85" s="362"/>
    </row>
    <row r="86" customFormat="false" ht="12.75" hidden="false" customHeight="true" outlineLevel="0" collapsed="false">
      <c r="A86" s="362"/>
      <c r="B86" s="362"/>
      <c r="C86" s="362"/>
      <c r="D86" s="362"/>
      <c r="E86" s="362"/>
      <c r="F86" s="362"/>
      <c r="G86" s="362"/>
      <c r="H86" s="362"/>
      <c r="I86" s="362"/>
      <c r="J86" s="362"/>
    </row>
    <row r="87" customFormat="false" ht="12.75" hidden="false" customHeight="true" outlineLevel="0" collapsed="false">
      <c r="A87" s="363" t="s">
        <v>444</v>
      </c>
      <c r="B87" s="363"/>
      <c r="C87" s="363"/>
      <c r="D87" s="363"/>
      <c r="E87" s="363"/>
      <c r="F87" s="363"/>
      <c r="G87" s="363"/>
      <c r="H87" s="363"/>
      <c r="I87" s="363"/>
      <c r="J87" s="363"/>
    </row>
    <row r="88" customFormat="false" ht="12.75" hidden="false" customHeight="false" outlineLevel="0" collapsed="false">
      <c r="A88" s="363"/>
      <c r="B88" s="363"/>
      <c r="C88" s="363"/>
      <c r="D88" s="363"/>
      <c r="E88" s="363"/>
      <c r="F88" s="363"/>
      <c r="G88" s="363"/>
      <c r="H88" s="363"/>
      <c r="I88" s="363"/>
      <c r="J88" s="363"/>
    </row>
    <row r="89" customFormat="false" ht="12.75" hidden="false" customHeight="true" outlineLevel="0" collapsed="false">
      <c r="A89" s="364" t="s">
        <v>445</v>
      </c>
      <c r="B89" s="364"/>
      <c r="C89" s="364"/>
      <c r="D89" s="364"/>
      <c r="E89" s="364"/>
      <c r="F89" s="364"/>
      <c r="G89" s="364"/>
      <c r="H89" s="364"/>
      <c r="I89" s="364"/>
      <c r="J89" s="364"/>
    </row>
    <row r="90" customFormat="false" ht="12.75" hidden="false" customHeight="false" outlineLevel="0" collapsed="false">
      <c r="A90" s="364"/>
      <c r="B90" s="364"/>
      <c r="C90" s="364"/>
      <c r="D90" s="364"/>
      <c r="E90" s="364"/>
      <c r="F90" s="364"/>
      <c r="G90" s="364"/>
      <c r="H90" s="364"/>
      <c r="I90" s="364"/>
      <c r="J90" s="364"/>
    </row>
    <row r="91" customFormat="false" ht="12.75" hidden="false" customHeight="false" outlineLevel="0" collapsed="false">
      <c r="A91" s="364"/>
      <c r="B91" s="364"/>
      <c r="C91" s="364"/>
      <c r="D91" s="364"/>
      <c r="E91" s="364"/>
      <c r="F91" s="364"/>
      <c r="G91" s="364"/>
      <c r="H91" s="364"/>
      <c r="I91" s="364"/>
      <c r="J91" s="364"/>
    </row>
    <row r="92" customFormat="false" ht="12.75" hidden="false" customHeight="true" outlineLevel="0" collapsed="false">
      <c r="A92" s="365" t="s">
        <v>446</v>
      </c>
      <c r="B92" s="365"/>
      <c r="C92" s="365"/>
      <c r="D92" s="365"/>
      <c r="E92" s="365"/>
      <c r="F92" s="365"/>
      <c r="G92" s="365"/>
      <c r="H92" s="365"/>
      <c r="I92" s="365"/>
      <c r="J92" s="365"/>
    </row>
  </sheetData>
  <mergeCells count="69">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A85:J86"/>
    <mergeCell ref="A87:J88"/>
    <mergeCell ref="A89:J91"/>
    <mergeCell ref="A92:J92"/>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2" activePane="bottomLeft" state="frozen"/>
      <selection pane="topLeft" activeCell="A1" activeCellId="0" sqref="A1"/>
      <selection pane="bottomLeft" activeCell="A1" activeCellId="0" sqref="A1:B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9</v>
      </c>
      <c r="B1" s="14"/>
      <c r="C1" s="366"/>
      <c r="D1" s="366"/>
      <c r="E1" s="366"/>
      <c r="F1" s="366"/>
      <c r="G1" s="366"/>
      <c r="H1" s="15"/>
      <c r="I1" s="367"/>
    </row>
    <row r="2" customFormat="false" ht="27.75" hidden="false" customHeight="true" outlineLevel="0" collapsed="false">
      <c r="A2" s="368" t="s">
        <v>447</v>
      </c>
      <c r="B2" s="368"/>
      <c r="C2" s="368"/>
      <c r="D2" s="368"/>
      <c r="E2" s="368"/>
      <c r="F2" s="368"/>
      <c r="G2" s="368"/>
      <c r="H2" s="368"/>
      <c r="I2" s="368"/>
      <c r="J2" s="368"/>
    </row>
    <row r="3" s="369" customFormat="true" ht="16.5" hidden="false" customHeight="true" outlineLevel="0" collapsed="false">
      <c r="A3" s="18" t="s">
        <v>121</v>
      </c>
      <c r="B3" s="160" t="s">
        <v>448</v>
      </c>
      <c r="C3" s="160"/>
      <c r="D3" s="160"/>
      <c r="E3" s="160"/>
      <c r="F3" s="160"/>
      <c r="G3" s="160"/>
      <c r="H3" s="160"/>
      <c r="I3" s="160"/>
      <c r="J3" s="160"/>
    </row>
    <row r="4" s="369" customFormat="true" ht="14.25" hidden="false" customHeight="true" outlineLevel="0" collapsed="false">
      <c r="A4" s="18"/>
      <c r="B4" s="93" t="s">
        <v>435</v>
      </c>
      <c r="C4" s="93" t="s">
        <v>436</v>
      </c>
      <c r="D4" s="93" t="s">
        <v>437</v>
      </c>
      <c r="E4" s="93" t="s">
        <v>438</v>
      </c>
      <c r="F4" s="93" t="s">
        <v>439</v>
      </c>
      <c r="G4" s="370" t="s">
        <v>440</v>
      </c>
      <c r="H4" s="370" t="s">
        <v>441</v>
      </c>
      <c r="I4" s="93" t="s">
        <v>449</v>
      </c>
      <c r="J4" s="93"/>
    </row>
    <row r="5" s="369" customFormat="true" ht="10.35" hidden="false" customHeight="true" outlineLevel="0" collapsed="false">
      <c r="A5" s="18"/>
      <c r="B5" s="93"/>
      <c r="C5" s="93" t="s">
        <v>436</v>
      </c>
      <c r="D5" s="93" t="s">
        <v>437</v>
      </c>
      <c r="E5" s="93" t="s">
        <v>438</v>
      </c>
      <c r="F5" s="93" t="s">
        <v>439</v>
      </c>
      <c r="G5" s="370" t="s">
        <v>442</v>
      </c>
      <c r="H5" s="370" t="s">
        <v>441</v>
      </c>
      <c r="I5" s="371" t="s">
        <v>450</v>
      </c>
      <c r="J5" s="93" t="s">
        <v>451</v>
      </c>
    </row>
    <row r="6" s="369" customFormat="true" ht="10.35" hidden="false" customHeight="true" outlineLevel="0" collapsed="false">
      <c r="A6" s="18"/>
      <c r="B6" s="93"/>
      <c r="C6" s="93"/>
      <c r="D6" s="93"/>
      <c r="E6" s="93"/>
      <c r="F6" s="93"/>
      <c r="G6" s="370"/>
      <c r="H6" s="370"/>
      <c r="I6" s="371"/>
      <c r="J6" s="93"/>
    </row>
    <row r="7" s="369" customFormat="true" ht="12.75" hidden="false" customHeight="true" outlineLevel="0" collapsed="false">
      <c r="A7" s="334" t="n">
        <v>2005</v>
      </c>
      <c r="B7" s="337" t="n">
        <f aca="false">AVERAGE(B8:B19)</f>
        <v>53.45</v>
      </c>
      <c r="C7" s="337" t="n">
        <f aca="false">AVERAGE(C8:C19)</f>
        <v>58.1333333333333</v>
      </c>
      <c r="D7" s="337" t="n">
        <f aca="false">AVERAGE(D8:D19)</f>
        <v>88.9416666666667</v>
      </c>
      <c r="E7" s="337" t="n">
        <f aca="false">AVERAGE(E8:E19)</f>
        <v>132.308333333333</v>
      </c>
      <c r="F7" s="337" t="n">
        <f aca="false">AVERAGE(F8:F19)</f>
        <v>359.733333333333</v>
      </c>
      <c r="G7" s="337" t="n">
        <f aca="false">AVERAGE(G8:G19)</f>
        <v>127.358333333333</v>
      </c>
      <c r="H7" s="323"/>
      <c r="I7" s="323"/>
      <c r="J7" s="323"/>
    </row>
    <row r="8" s="369" customFormat="true" ht="12.75" hidden="false" customHeight="true" outlineLevel="0" collapsed="false">
      <c r="A8" s="74" t="s">
        <v>130</v>
      </c>
      <c r="B8" s="346" t="n">
        <v>47.2</v>
      </c>
      <c r="C8" s="346" t="n">
        <v>50.8</v>
      </c>
      <c r="D8" s="346" t="n">
        <v>81</v>
      </c>
      <c r="E8" s="346" t="n">
        <v>118.8</v>
      </c>
      <c r="F8" s="346" t="n">
        <v>333.5</v>
      </c>
      <c r="G8" s="346" t="n">
        <v>126.1</v>
      </c>
      <c r="H8" s="323"/>
      <c r="I8" s="323"/>
      <c r="J8" s="323"/>
    </row>
    <row r="9" s="369" customFormat="true" ht="12.75" hidden="false" customHeight="true" outlineLevel="0" collapsed="false">
      <c r="A9" s="74" t="s">
        <v>131</v>
      </c>
      <c r="B9" s="346" t="n">
        <v>51.2</v>
      </c>
      <c r="C9" s="346" t="n">
        <v>52.1</v>
      </c>
      <c r="D9" s="346" t="n">
        <v>78.8</v>
      </c>
      <c r="E9" s="346" t="n">
        <v>121.7</v>
      </c>
      <c r="F9" s="346" t="n">
        <v>347.3</v>
      </c>
      <c r="G9" s="346" t="n">
        <v>118.7</v>
      </c>
      <c r="H9" s="323"/>
      <c r="I9" s="323"/>
      <c r="J9" s="323"/>
    </row>
    <row r="10" s="369" customFormat="true" ht="12.75" hidden="false" customHeight="true" outlineLevel="0" collapsed="false">
      <c r="A10" s="74" t="s">
        <v>132</v>
      </c>
      <c r="B10" s="346" t="n">
        <v>50.9</v>
      </c>
      <c r="C10" s="346" t="n">
        <v>51.8</v>
      </c>
      <c r="D10" s="346" t="n">
        <v>84.1</v>
      </c>
      <c r="E10" s="346" t="n">
        <v>128.3</v>
      </c>
      <c r="F10" s="346" t="n">
        <v>357.7</v>
      </c>
      <c r="G10" s="346" t="n">
        <v>127.1</v>
      </c>
      <c r="H10" s="323"/>
      <c r="I10" s="323"/>
      <c r="J10" s="323"/>
    </row>
    <row r="11" s="369" customFormat="true" ht="12.75" hidden="false" customHeight="true" outlineLevel="0" collapsed="false">
      <c r="A11" s="74" t="s">
        <v>133</v>
      </c>
      <c r="B11" s="346" t="n">
        <v>51.2</v>
      </c>
      <c r="C11" s="346" t="n">
        <v>53</v>
      </c>
      <c r="D11" s="346" t="n">
        <v>85.9</v>
      </c>
      <c r="E11" s="346" t="n">
        <v>126.4</v>
      </c>
      <c r="F11" s="346" t="n">
        <v>349.3</v>
      </c>
      <c r="G11" s="346" t="n">
        <v>120.2</v>
      </c>
      <c r="H11" s="323"/>
      <c r="I11" s="323"/>
      <c r="J11" s="323"/>
    </row>
    <row r="12" s="369" customFormat="true" ht="12.75" hidden="false" customHeight="true" outlineLevel="0" collapsed="false">
      <c r="A12" s="74" t="s">
        <v>134</v>
      </c>
      <c r="B12" s="346" t="n">
        <v>51.7</v>
      </c>
      <c r="C12" s="346" t="n">
        <v>54.5</v>
      </c>
      <c r="D12" s="346" t="n">
        <v>83.7</v>
      </c>
      <c r="E12" s="346" t="n">
        <v>125.2</v>
      </c>
      <c r="F12" s="346" t="n">
        <v>332.9</v>
      </c>
      <c r="G12" s="346" t="n">
        <v>124.5</v>
      </c>
      <c r="H12" s="323"/>
      <c r="I12" s="323"/>
      <c r="J12" s="323"/>
    </row>
    <row r="13" s="369" customFormat="true" ht="12.75" hidden="false" customHeight="true" outlineLevel="0" collapsed="false">
      <c r="A13" s="74" t="s">
        <v>135</v>
      </c>
      <c r="B13" s="346" t="n">
        <v>52.8</v>
      </c>
      <c r="C13" s="346" t="n">
        <v>54.1</v>
      </c>
      <c r="D13" s="346" t="n">
        <v>84.8</v>
      </c>
      <c r="E13" s="346" t="n">
        <v>123</v>
      </c>
      <c r="F13" s="346" t="n">
        <v>330.2</v>
      </c>
      <c r="G13" s="346" t="n">
        <v>122.7</v>
      </c>
      <c r="H13" s="323"/>
      <c r="I13" s="323"/>
      <c r="J13" s="323"/>
    </row>
    <row r="14" s="369" customFormat="true" ht="12.75" hidden="false" customHeight="true" outlineLevel="0" collapsed="false">
      <c r="A14" s="74" t="s">
        <v>136</v>
      </c>
      <c r="B14" s="346" t="n">
        <v>59.1</v>
      </c>
      <c r="C14" s="346" t="n">
        <v>60.7</v>
      </c>
      <c r="D14" s="346" t="n">
        <v>90.1</v>
      </c>
      <c r="E14" s="346" t="n">
        <v>128.8</v>
      </c>
      <c r="F14" s="346" t="n">
        <v>306.3</v>
      </c>
      <c r="G14" s="346" t="n">
        <v>133.6</v>
      </c>
      <c r="H14" s="323"/>
      <c r="I14" s="323"/>
      <c r="J14" s="323"/>
    </row>
    <row r="15" s="369" customFormat="true" ht="12.75" hidden="false" customHeight="true" outlineLevel="0" collapsed="false">
      <c r="A15" s="74" t="s">
        <v>137</v>
      </c>
      <c r="B15" s="346" t="n">
        <v>47.9</v>
      </c>
      <c r="C15" s="346" t="n">
        <v>60.9</v>
      </c>
      <c r="D15" s="346" t="n">
        <v>92.7</v>
      </c>
      <c r="E15" s="346" t="n">
        <v>132</v>
      </c>
      <c r="F15" s="346" t="n">
        <v>339.6</v>
      </c>
      <c r="G15" s="346" t="n">
        <v>134.7</v>
      </c>
      <c r="H15" s="323"/>
      <c r="I15" s="323"/>
      <c r="J15" s="323"/>
    </row>
    <row r="16" s="369" customFormat="true" ht="12.75" hidden="false" customHeight="true" outlineLevel="0" collapsed="false">
      <c r="A16" s="74" t="s">
        <v>138</v>
      </c>
      <c r="B16" s="346" t="n">
        <v>57.9</v>
      </c>
      <c r="C16" s="346" t="n">
        <v>62.7</v>
      </c>
      <c r="D16" s="346" t="n">
        <v>92.7</v>
      </c>
      <c r="E16" s="346" t="n">
        <v>137.1</v>
      </c>
      <c r="F16" s="346" t="n">
        <v>365.7</v>
      </c>
      <c r="G16" s="346" t="n">
        <v>120.9</v>
      </c>
      <c r="H16" s="323"/>
      <c r="I16" s="323"/>
      <c r="J16" s="323"/>
    </row>
    <row r="17" s="369" customFormat="true" ht="12.75" hidden="false" customHeight="true" outlineLevel="0" collapsed="false">
      <c r="A17" s="74" t="s">
        <v>139</v>
      </c>
      <c r="B17" s="346" t="n">
        <v>54.8</v>
      </c>
      <c r="C17" s="346" t="n">
        <v>64.5</v>
      </c>
      <c r="D17" s="346" t="n">
        <v>98</v>
      </c>
      <c r="E17" s="346" t="n">
        <v>144</v>
      </c>
      <c r="F17" s="346" t="n">
        <v>401.3</v>
      </c>
      <c r="G17" s="346" t="n">
        <v>134</v>
      </c>
      <c r="H17" s="323"/>
      <c r="I17" s="323"/>
      <c r="J17" s="323"/>
    </row>
    <row r="18" s="369" customFormat="true" ht="12.75" hidden="false" customHeight="true" outlineLevel="0" collapsed="false">
      <c r="A18" s="74" t="s">
        <v>140</v>
      </c>
      <c r="B18" s="346" t="n">
        <v>55.4</v>
      </c>
      <c r="C18" s="346" t="n">
        <v>65.2</v>
      </c>
      <c r="D18" s="346" t="n">
        <v>98.8</v>
      </c>
      <c r="E18" s="346" t="n">
        <v>152.8</v>
      </c>
      <c r="F18" s="346" t="n">
        <v>431.8</v>
      </c>
      <c r="G18" s="346" t="n">
        <v>136</v>
      </c>
      <c r="H18" s="323"/>
      <c r="I18" s="323"/>
      <c r="J18" s="323"/>
    </row>
    <row r="19" s="369" customFormat="true" ht="12.75" hidden="false" customHeight="true" outlineLevel="0" collapsed="false">
      <c r="A19" s="271" t="s">
        <v>141</v>
      </c>
      <c r="B19" s="348" t="n">
        <v>61.3</v>
      </c>
      <c r="C19" s="348" t="n">
        <v>67.3</v>
      </c>
      <c r="D19" s="348" t="n">
        <v>96.7</v>
      </c>
      <c r="E19" s="348" t="n">
        <v>149.6</v>
      </c>
      <c r="F19" s="348" t="n">
        <v>421.2</v>
      </c>
      <c r="G19" s="348" t="n">
        <v>129.8</v>
      </c>
      <c r="H19" s="372"/>
      <c r="I19" s="372"/>
      <c r="J19" s="372"/>
    </row>
    <row r="20" s="369" customFormat="true" ht="12.75" hidden="false" customHeight="true" outlineLevel="0" collapsed="false">
      <c r="A20" s="334" t="n">
        <v>2006</v>
      </c>
      <c r="B20" s="337" t="n">
        <f aca="false">AVERAGE(B21:B32)</f>
        <v>58.55</v>
      </c>
      <c r="C20" s="337" t="n">
        <f aca="false">AVERAGE(C21:C32)</f>
        <v>77.75</v>
      </c>
      <c r="D20" s="337" t="n">
        <f aca="false">AVERAGE(D21:D31)</f>
        <v>113.081818181818</v>
      </c>
      <c r="E20" s="337" t="n">
        <f aca="false">AVERAGE(E21:E32)</f>
        <v>167.675</v>
      </c>
      <c r="F20" s="337" t="n">
        <f aca="false">AVERAGE(F21:F32)</f>
        <v>457.95</v>
      </c>
      <c r="G20" s="337" t="n">
        <f aca="false">AVERAGE(G21:G32)</f>
        <v>148.8</v>
      </c>
      <c r="H20" s="323"/>
      <c r="I20" s="323"/>
      <c r="J20" s="323"/>
    </row>
    <row r="21" s="369" customFormat="true" ht="12.75" hidden="false" customHeight="true" outlineLevel="0" collapsed="false">
      <c r="A21" s="74" t="s">
        <v>130</v>
      </c>
      <c r="B21" s="346" t="n">
        <v>52.1</v>
      </c>
      <c r="C21" s="346" t="n">
        <v>75.1</v>
      </c>
      <c r="D21" s="346" t="n">
        <v>97.2</v>
      </c>
      <c r="E21" s="346" t="n">
        <v>147.9</v>
      </c>
      <c r="F21" s="346" t="n">
        <v>397.6</v>
      </c>
      <c r="G21" s="346" t="n">
        <v>124.2</v>
      </c>
      <c r="H21" s="323"/>
      <c r="I21" s="323"/>
      <c r="J21" s="323"/>
    </row>
    <row r="22" s="369" customFormat="true" ht="12.75" hidden="false" customHeight="true" outlineLevel="0" collapsed="false">
      <c r="A22" s="74" t="s">
        <v>131</v>
      </c>
      <c r="B22" s="346" t="n">
        <v>54.2</v>
      </c>
      <c r="C22" s="346" t="n">
        <v>74.8</v>
      </c>
      <c r="D22" s="346" t="n">
        <v>99.3</v>
      </c>
      <c r="E22" s="346" t="n">
        <v>154</v>
      </c>
      <c r="F22" s="346" t="n">
        <v>418.8</v>
      </c>
      <c r="G22" s="346" t="n">
        <v>130.6</v>
      </c>
      <c r="H22" s="323"/>
      <c r="I22" s="323"/>
      <c r="J22" s="323"/>
    </row>
    <row r="23" s="369" customFormat="true" ht="12.75" hidden="false" customHeight="true" outlineLevel="0" collapsed="false">
      <c r="A23" s="74" t="s">
        <v>132</v>
      </c>
      <c r="B23" s="346" t="n">
        <v>55.1</v>
      </c>
      <c r="C23" s="346" t="n">
        <v>77.8</v>
      </c>
      <c r="D23" s="346" t="n">
        <v>106.7</v>
      </c>
      <c r="E23" s="346" t="n">
        <v>163.3</v>
      </c>
      <c r="F23" s="346" t="n">
        <v>459.4</v>
      </c>
      <c r="G23" s="346" t="n">
        <v>142.4</v>
      </c>
      <c r="H23" s="323"/>
      <c r="I23" s="323"/>
      <c r="J23" s="323"/>
    </row>
    <row r="24" s="369" customFormat="true" ht="12.75" hidden="false" customHeight="true" outlineLevel="0" collapsed="false">
      <c r="A24" s="74" t="s">
        <v>133</v>
      </c>
      <c r="B24" s="346" t="n">
        <v>55.1</v>
      </c>
      <c r="C24" s="346" t="n">
        <v>78.9</v>
      </c>
      <c r="D24" s="346" t="n">
        <v>113.5</v>
      </c>
      <c r="E24" s="346" t="n">
        <v>164.4</v>
      </c>
      <c r="F24" s="346" t="n">
        <v>462.8</v>
      </c>
      <c r="G24" s="346" t="n">
        <v>140.3</v>
      </c>
      <c r="H24" s="323"/>
      <c r="I24" s="323"/>
      <c r="J24" s="323"/>
    </row>
    <row r="25" s="369" customFormat="true" ht="12.75" hidden="false" customHeight="true" outlineLevel="0" collapsed="false">
      <c r="A25" s="74" t="s">
        <v>134</v>
      </c>
      <c r="B25" s="346" t="n">
        <v>54.2</v>
      </c>
      <c r="C25" s="346" t="n">
        <v>77.7</v>
      </c>
      <c r="D25" s="346" t="n">
        <v>112.6</v>
      </c>
      <c r="E25" s="346" t="n">
        <v>165.2</v>
      </c>
      <c r="F25" s="346" t="n">
        <v>432.6</v>
      </c>
      <c r="G25" s="346" t="n">
        <v>147.3</v>
      </c>
      <c r="H25" s="323"/>
      <c r="I25" s="323"/>
      <c r="J25" s="323"/>
    </row>
    <row r="26" s="369" customFormat="true" ht="12.75" hidden="false" customHeight="true" outlineLevel="0" collapsed="false">
      <c r="A26" s="74" t="s">
        <v>135</v>
      </c>
      <c r="B26" s="346" t="n">
        <v>59.4</v>
      </c>
      <c r="C26" s="346" t="n">
        <v>74.9</v>
      </c>
      <c r="D26" s="346" t="n">
        <v>112.4</v>
      </c>
      <c r="E26" s="346" t="n">
        <v>164.5</v>
      </c>
      <c r="F26" s="346" t="n">
        <v>428.2</v>
      </c>
      <c r="G26" s="346" t="n">
        <v>143.4</v>
      </c>
      <c r="H26" s="323"/>
      <c r="I26" s="323"/>
      <c r="J26" s="323"/>
    </row>
    <row r="27" s="369" customFormat="true" ht="12.75" hidden="false" customHeight="true" outlineLevel="0" collapsed="false">
      <c r="A27" s="74" t="s">
        <v>136</v>
      </c>
      <c r="B27" s="346" t="n">
        <v>61.6</v>
      </c>
      <c r="C27" s="346" t="n">
        <v>79.3</v>
      </c>
      <c r="D27" s="346" t="n">
        <v>119.7</v>
      </c>
      <c r="E27" s="346" t="n">
        <v>169.5</v>
      </c>
      <c r="F27" s="346" t="n">
        <v>421.7</v>
      </c>
      <c r="G27" s="346" t="n">
        <v>151.5</v>
      </c>
      <c r="H27" s="323"/>
      <c r="I27" s="323"/>
      <c r="J27" s="323"/>
    </row>
    <row r="28" s="369" customFormat="true" ht="12.75" hidden="false" customHeight="true" outlineLevel="0" collapsed="false">
      <c r="A28" s="74" t="s">
        <v>137</v>
      </c>
      <c r="B28" s="346" t="n">
        <v>60</v>
      </c>
      <c r="C28" s="346" t="n">
        <v>76.8</v>
      </c>
      <c r="D28" s="346" t="n">
        <v>116.8</v>
      </c>
      <c r="E28" s="346" t="n">
        <v>174.2</v>
      </c>
      <c r="F28" s="346" t="n">
        <v>445.2</v>
      </c>
      <c r="G28" s="346" t="n">
        <v>158.1</v>
      </c>
      <c r="H28" s="323"/>
      <c r="I28" s="323"/>
      <c r="J28" s="323"/>
    </row>
    <row r="29" s="369" customFormat="true" ht="12.75" hidden="false" customHeight="true" outlineLevel="0" collapsed="false">
      <c r="A29" s="74" t="s">
        <v>138</v>
      </c>
      <c r="B29" s="346" t="n">
        <v>59.2</v>
      </c>
      <c r="C29" s="346" t="n">
        <v>80.8</v>
      </c>
      <c r="D29" s="346" t="n">
        <v>120.6</v>
      </c>
      <c r="E29" s="346" t="n">
        <v>170.7</v>
      </c>
      <c r="F29" s="346" t="n">
        <v>452.5</v>
      </c>
      <c r="G29" s="346" t="n">
        <v>157.1</v>
      </c>
      <c r="H29" s="323"/>
      <c r="I29" s="323"/>
      <c r="J29" s="323"/>
    </row>
    <row r="30" s="369" customFormat="true" ht="12.75" hidden="false" customHeight="true" outlineLevel="0" collapsed="false">
      <c r="A30" s="74" t="s">
        <v>139</v>
      </c>
      <c r="B30" s="346" t="n">
        <v>62.2</v>
      </c>
      <c r="C30" s="346" t="n">
        <v>76.8</v>
      </c>
      <c r="D30" s="346" t="n">
        <v>121.8</v>
      </c>
      <c r="E30" s="346" t="n">
        <v>173.9</v>
      </c>
      <c r="F30" s="346" t="n">
        <v>502.4</v>
      </c>
      <c r="G30" s="346" t="n">
        <v>160.8</v>
      </c>
      <c r="H30" s="323"/>
      <c r="I30" s="323"/>
      <c r="J30" s="323"/>
    </row>
    <row r="31" s="369" customFormat="true" ht="12.75" hidden="false" customHeight="true" outlineLevel="0" collapsed="false">
      <c r="A31" s="74" t="s">
        <v>140</v>
      </c>
      <c r="B31" s="346" t="n">
        <v>63.3</v>
      </c>
      <c r="C31" s="346" t="n">
        <v>80.3</v>
      </c>
      <c r="D31" s="346" t="n">
        <v>123.3</v>
      </c>
      <c r="E31" s="346" t="n">
        <v>185.1</v>
      </c>
      <c r="F31" s="346" t="n">
        <v>540.5</v>
      </c>
      <c r="G31" s="346" t="n">
        <v>165.5</v>
      </c>
      <c r="H31" s="323"/>
      <c r="I31" s="323"/>
      <c r="J31" s="323"/>
    </row>
    <row r="32" s="369" customFormat="true" ht="12.75" hidden="false" customHeight="true" outlineLevel="0" collapsed="false">
      <c r="A32" s="271" t="s">
        <v>141</v>
      </c>
      <c r="B32" s="348" t="n">
        <v>66.2</v>
      </c>
      <c r="C32" s="348" t="n">
        <v>79.8</v>
      </c>
      <c r="D32" s="348" t="n">
        <v>122.7</v>
      </c>
      <c r="E32" s="348" t="n">
        <v>179.4</v>
      </c>
      <c r="F32" s="348" t="n">
        <v>533.7</v>
      </c>
      <c r="G32" s="348" t="n">
        <v>164.4</v>
      </c>
      <c r="H32" s="372"/>
      <c r="I32" s="372"/>
      <c r="J32" s="372"/>
    </row>
    <row r="33" s="369" customFormat="true" ht="12.75" hidden="false" customHeight="true" outlineLevel="0" collapsed="false">
      <c r="A33" s="334" t="n">
        <v>2007</v>
      </c>
      <c r="B33" s="373" t="n">
        <f aca="false">AVERAGE(B34:C45)</f>
        <v>82.525</v>
      </c>
      <c r="C33" s="373"/>
      <c r="D33" s="337" t="n">
        <f aca="false">AVERAGE(D34:D45)</f>
        <v>145.466666666667</v>
      </c>
      <c r="E33" s="337" t="n">
        <f aca="false">AVERAGE(E34:E45)</f>
        <v>230.983333333333</v>
      </c>
      <c r="F33" s="337" t="n">
        <f aca="false">AVERAGE(F34:F45)</f>
        <v>544.483333333333</v>
      </c>
      <c r="G33" s="337" t="n">
        <f aca="false">AVERAGE(G34:G45)</f>
        <v>187.516666666667</v>
      </c>
      <c r="H33" s="337"/>
      <c r="I33" s="337"/>
      <c r="J33" s="337"/>
    </row>
    <row r="34" s="369" customFormat="true" ht="12.75" hidden="false" customHeight="true" outlineLevel="0" collapsed="false">
      <c r="A34" s="74" t="s">
        <v>130</v>
      </c>
      <c r="B34" s="374" t="n">
        <v>72.6</v>
      </c>
      <c r="C34" s="374"/>
      <c r="D34" s="346" t="n">
        <v>129.9</v>
      </c>
      <c r="E34" s="346" t="n">
        <v>209.9</v>
      </c>
      <c r="F34" s="346" t="n">
        <v>507</v>
      </c>
      <c r="G34" s="346" t="n">
        <v>172.9</v>
      </c>
      <c r="H34" s="346"/>
      <c r="I34" s="346"/>
      <c r="J34" s="346"/>
    </row>
    <row r="35" s="369" customFormat="true" ht="12.75" hidden="false" customHeight="true" outlineLevel="0" collapsed="false">
      <c r="A35" s="74" t="s">
        <v>131</v>
      </c>
      <c r="B35" s="374" t="n">
        <v>74.3</v>
      </c>
      <c r="C35" s="374"/>
      <c r="D35" s="346" t="n">
        <v>129.9</v>
      </c>
      <c r="E35" s="346" t="n">
        <v>212.7</v>
      </c>
      <c r="F35" s="346" t="n">
        <v>509.7</v>
      </c>
      <c r="G35" s="346" t="n">
        <v>177.5</v>
      </c>
      <c r="H35" s="346"/>
      <c r="I35" s="346"/>
      <c r="J35" s="346"/>
    </row>
    <row r="36" s="369" customFormat="true" ht="12.75" hidden="false" customHeight="true" outlineLevel="0" collapsed="false">
      <c r="A36" s="74" t="s">
        <v>132</v>
      </c>
      <c r="B36" s="374" t="n">
        <v>76</v>
      </c>
      <c r="C36" s="374"/>
      <c r="D36" s="346" t="n">
        <v>137.8</v>
      </c>
      <c r="E36" s="346" t="n">
        <v>228.8</v>
      </c>
      <c r="F36" s="346" t="n">
        <v>536.4</v>
      </c>
      <c r="G36" s="346" t="n">
        <v>182.6</v>
      </c>
      <c r="H36" s="346"/>
      <c r="I36" s="346"/>
      <c r="J36" s="346"/>
    </row>
    <row r="37" s="369" customFormat="true" ht="12.75" hidden="false" customHeight="true" outlineLevel="0" collapsed="false">
      <c r="A37" s="74" t="s">
        <v>133</v>
      </c>
      <c r="B37" s="374" t="n">
        <v>76</v>
      </c>
      <c r="C37" s="374"/>
      <c r="D37" s="346" t="n">
        <v>137.1</v>
      </c>
      <c r="E37" s="346" t="n">
        <v>219.3</v>
      </c>
      <c r="F37" s="346" t="n">
        <v>536.5</v>
      </c>
      <c r="G37" s="346" t="n">
        <v>182.7</v>
      </c>
      <c r="H37" s="346" t="n">
        <v>298.7</v>
      </c>
      <c r="I37" s="346" t="n">
        <v>37.4</v>
      </c>
      <c r="J37" s="346" t="n">
        <v>59.1</v>
      </c>
    </row>
    <row r="38" s="369" customFormat="true" ht="12.75" hidden="false" customHeight="true" outlineLevel="0" collapsed="false">
      <c r="A38" s="74" t="s">
        <v>134</v>
      </c>
      <c r="B38" s="374" t="n">
        <v>77.8</v>
      </c>
      <c r="C38" s="374"/>
      <c r="D38" s="346" t="n">
        <v>138.3</v>
      </c>
      <c r="E38" s="346" t="n">
        <v>229.3</v>
      </c>
      <c r="F38" s="346" t="n">
        <v>504</v>
      </c>
      <c r="G38" s="346" t="n">
        <v>175.7</v>
      </c>
      <c r="H38" s="346" t="n">
        <v>300.2</v>
      </c>
      <c r="I38" s="346" t="n">
        <v>34.7</v>
      </c>
      <c r="J38" s="346" t="n">
        <v>67.5</v>
      </c>
    </row>
    <row r="39" s="369" customFormat="true" ht="12.75" hidden="false" customHeight="true" outlineLevel="0" collapsed="false">
      <c r="A39" s="74" t="s">
        <v>135</v>
      </c>
      <c r="B39" s="374" t="n">
        <v>77.3</v>
      </c>
      <c r="C39" s="374"/>
      <c r="D39" s="346" t="n">
        <v>143.7</v>
      </c>
      <c r="E39" s="346" t="n">
        <v>228.7</v>
      </c>
      <c r="F39" s="346" t="n">
        <v>500.4</v>
      </c>
      <c r="G39" s="346" t="n">
        <v>179.7</v>
      </c>
      <c r="H39" s="346" t="n">
        <v>294.9</v>
      </c>
      <c r="I39" s="346" t="n">
        <v>37.8</v>
      </c>
      <c r="J39" s="346" t="n">
        <v>71.2</v>
      </c>
    </row>
    <row r="40" s="369" customFormat="true" ht="12.75" hidden="false" customHeight="true" outlineLevel="0" collapsed="false">
      <c r="A40" s="74" t="s">
        <v>136</v>
      </c>
      <c r="B40" s="374" t="n">
        <v>85.3</v>
      </c>
      <c r="C40" s="374"/>
      <c r="D40" s="346" t="n">
        <v>153.2</v>
      </c>
      <c r="E40" s="346" t="n">
        <v>234.7</v>
      </c>
      <c r="F40" s="346" t="n">
        <v>497.2</v>
      </c>
      <c r="G40" s="346" t="n">
        <v>188.7</v>
      </c>
      <c r="H40" s="346" t="n">
        <v>318.1</v>
      </c>
      <c r="I40" s="346" t="n">
        <v>39.3</v>
      </c>
      <c r="J40" s="346" t="n">
        <v>65.1</v>
      </c>
    </row>
    <row r="41" s="369" customFormat="true" ht="12.75" hidden="false" customHeight="true" outlineLevel="0" collapsed="false">
      <c r="A41" s="74" t="s">
        <v>137</v>
      </c>
      <c r="B41" s="374" t="n">
        <v>83.9</v>
      </c>
      <c r="C41" s="374"/>
      <c r="D41" s="346" t="n">
        <v>145.1</v>
      </c>
      <c r="E41" s="346" t="n">
        <v>233.5</v>
      </c>
      <c r="F41" s="346" t="n">
        <v>512.5</v>
      </c>
      <c r="G41" s="346" t="n">
        <v>190.5</v>
      </c>
      <c r="H41" s="346" t="n">
        <v>313.5</v>
      </c>
      <c r="I41" s="346" t="n">
        <v>37.9</v>
      </c>
      <c r="J41" s="346" t="n">
        <v>75.7</v>
      </c>
    </row>
    <row r="42" s="369" customFormat="true" ht="12.75" hidden="false" customHeight="true" outlineLevel="0" collapsed="false">
      <c r="A42" s="74" t="s">
        <v>138</v>
      </c>
      <c r="B42" s="374" t="n">
        <v>85.2</v>
      </c>
      <c r="C42" s="374"/>
      <c r="D42" s="346" t="n">
        <v>148.2</v>
      </c>
      <c r="E42" s="346" t="n">
        <v>241.1</v>
      </c>
      <c r="F42" s="346" t="n">
        <v>556.5</v>
      </c>
      <c r="G42" s="346" t="n">
        <v>191.4</v>
      </c>
      <c r="H42" s="346" t="n">
        <v>348</v>
      </c>
      <c r="I42" s="346" t="n">
        <v>38.4</v>
      </c>
      <c r="J42" s="346" t="n">
        <v>61.4</v>
      </c>
    </row>
    <row r="43" s="369" customFormat="true" ht="12.75" hidden="false" customHeight="true" outlineLevel="0" collapsed="false">
      <c r="A43" s="74" t="s">
        <v>139</v>
      </c>
      <c r="B43" s="374" t="n">
        <v>89.9</v>
      </c>
      <c r="C43" s="374"/>
      <c r="D43" s="346" t="n">
        <v>159.9</v>
      </c>
      <c r="E43" s="346" t="n">
        <v>250</v>
      </c>
      <c r="F43" s="346" t="n">
        <v>624.7</v>
      </c>
      <c r="G43" s="346" t="n">
        <v>200.3</v>
      </c>
      <c r="H43" s="346" t="n">
        <v>347.3</v>
      </c>
      <c r="I43" s="346" t="n">
        <v>40.6</v>
      </c>
      <c r="J43" s="346" t="n">
        <v>66.5</v>
      </c>
    </row>
    <row r="44" s="369" customFormat="true" ht="12.75" hidden="false" customHeight="true" outlineLevel="0" collapsed="false">
      <c r="A44" s="74" t="s">
        <v>140</v>
      </c>
      <c r="B44" s="374" t="n">
        <v>93.9</v>
      </c>
      <c r="C44" s="374"/>
      <c r="D44" s="346" t="n">
        <v>162.8</v>
      </c>
      <c r="E44" s="346" t="n">
        <v>248.1</v>
      </c>
      <c r="F44" s="346" t="n">
        <v>619.8</v>
      </c>
      <c r="G44" s="346" t="n">
        <v>204.3</v>
      </c>
      <c r="H44" s="346" t="n">
        <v>336.9</v>
      </c>
      <c r="I44" s="346" t="n">
        <v>37.1</v>
      </c>
      <c r="J44" s="346" t="n">
        <v>68.4</v>
      </c>
    </row>
    <row r="45" s="369" customFormat="true" ht="12.75" hidden="false" customHeight="true" outlineLevel="0" collapsed="false">
      <c r="A45" s="271" t="s">
        <v>141</v>
      </c>
      <c r="B45" s="375" t="n">
        <v>98.1</v>
      </c>
      <c r="C45" s="375"/>
      <c r="D45" s="348" t="n">
        <v>159.7</v>
      </c>
      <c r="E45" s="348" t="n">
        <v>235.7</v>
      </c>
      <c r="F45" s="348" t="n">
        <v>629.1</v>
      </c>
      <c r="G45" s="348" t="n">
        <v>203.9</v>
      </c>
      <c r="H45" s="348" t="n">
        <v>291.5</v>
      </c>
      <c r="I45" s="348" t="n">
        <v>52.8</v>
      </c>
      <c r="J45" s="348" t="n">
        <v>70.7</v>
      </c>
    </row>
    <row r="46" s="369" customFormat="true" ht="12.75" hidden="false" customHeight="true" outlineLevel="0" collapsed="false">
      <c r="A46" s="334" t="n">
        <v>2008</v>
      </c>
      <c r="B46" s="373" t="n">
        <f aca="false">AVERAGE(B47:C58)</f>
        <v>112.466666666667</v>
      </c>
      <c r="C46" s="373"/>
      <c r="D46" s="337" t="n">
        <f aca="false">AVERAGE(D47:D58)</f>
        <v>177.208333333333</v>
      </c>
      <c r="E46" s="337" t="n">
        <f aca="false">AVERAGE(E47:E58)</f>
        <v>248.15</v>
      </c>
      <c r="F46" s="337" t="n">
        <f aca="false">AVERAGE(F47:F58)</f>
        <v>631.775</v>
      </c>
      <c r="G46" s="337" t="n">
        <f aca="false">AVERAGE(G47:G58)</f>
        <v>230.808333333333</v>
      </c>
      <c r="H46" s="337" t="n">
        <f aca="false">AVERAGE(H47:H58)</f>
        <v>378.5</v>
      </c>
      <c r="I46" s="337" t="n">
        <f aca="false">AVERAGE(I47:I58)</f>
        <v>41.9916666666667</v>
      </c>
      <c r="J46" s="337" t="n">
        <f aca="false">AVERAGE(J47:J58)</f>
        <v>67.95</v>
      </c>
    </row>
    <row r="47" s="369" customFormat="true" ht="12.75" hidden="false" customHeight="true" outlineLevel="0" collapsed="false">
      <c r="A47" s="74" t="s">
        <v>130</v>
      </c>
      <c r="B47" s="374" t="n">
        <v>97.2</v>
      </c>
      <c r="C47" s="374"/>
      <c r="D47" s="346" t="n">
        <v>162.3</v>
      </c>
      <c r="E47" s="346" t="n">
        <v>230.3</v>
      </c>
      <c r="F47" s="346" t="n">
        <v>581.9</v>
      </c>
      <c r="G47" s="346" t="n">
        <v>202</v>
      </c>
      <c r="H47" s="346" t="n">
        <v>344.8</v>
      </c>
      <c r="I47" s="346" t="n">
        <v>39</v>
      </c>
      <c r="J47" s="346" t="n">
        <v>60.4</v>
      </c>
    </row>
    <row r="48" s="369" customFormat="true" ht="12.75" hidden="false" customHeight="true" outlineLevel="0" collapsed="false">
      <c r="A48" s="74" t="s">
        <v>131</v>
      </c>
      <c r="B48" s="374" t="n">
        <v>104.3</v>
      </c>
      <c r="C48" s="374"/>
      <c r="D48" s="346" t="n">
        <v>161.2</v>
      </c>
      <c r="E48" s="346" t="n">
        <v>222.2</v>
      </c>
      <c r="F48" s="346" t="n">
        <v>589.5</v>
      </c>
      <c r="G48" s="346" t="n">
        <v>205.5</v>
      </c>
      <c r="H48" s="346" t="n">
        <v>374.7</v>
      </c>
      <c r="I48" s="346" t="n">
        <v>38.3</v>
      </c>
      <c r="J48" s="346" t="n">
        <v>66.1</v>
      </c>
    </row>
    <row r="49" s="369" customFormat="true" ht="12.75" hidden="false" customHeight="true" outlineLevel="0" collapsed="false">
      <c r="A49" s="74" t="s">
        <v>132</v>
      </c>
      <c r="B49" s="374" t="n">
        <v>103.1</v>
      </c>
      <c r="C49" s="374"/>
      <c r="D49" s="346" t="n">
        <v>168.5</v>
      </c>
      <c r="E49" s="346" t="n">
        <v>237.3</v>
      </c>
      <c r="F49" s="346" t="n">
        <v>645.2</v>
      </c>
      <c r="G49" s="346" t="n">
        <v>216.7</v>
      </c>
      <c r="H49" s="346" t="n">
        <v>405.1</v>
      </c>
      <c r="I49" s="346" t="n">
        <v>37.9</v>
      </c>
      <c r="J49" s="346" t="n">
        <v>66.2</v>
      </c>
    </row>
    <row r="50" s="369" customFormat="true" ht="12.75" hidden="false" customHeight="true" outlineLevel="0" collapsed="false">
      <c r="A50" s="74" t="s">
        <v>133</v>
      </c>
      <c r="B50" s="374" t="n">
        <v>103.9</v>
      </c>
      <c r="C50" s="374"/>
      <c r="D50" s="346" t="n">
        <v>168.2</v>
      </c>
      <c r="E50" s="346" t="n">
        <v>243.8</v>
      </c>
      <c r="F50" s="346" t="n">
        <v>622.9</v>
      </c>
      <c r="G50" s="346" t="n">
        <v>223.4</v>
      </c>
      <c r="H50" s="346" t="n">
        <v>369</v>
      </c>
      <c r="I50" s="346" t="n">
        <v>39.1</v>
      </c>
      <c r="J50" s="346" t="n">
        <v>61.5</v>
      </c>
    </row>
    <row r="51" s="369" customFormat="true" ht="12.75" hidden="false" customHeight="true" outlineLevel="0" collapsed="false">
      <c r="A51" s="74" t="s">
        <v>134</v>
      </c>
      <c r="B51" s="374" t="n">
        <v>105.5</v>
      </c>
      <c r="C51" s="374"/>
      <c r="D51" s="346" t="n">
        <v>169.7</v>
      </c>
      <c r="E51" s="346" t="n">
        <v>254.3</v>
      </c>
      <c r="F51" s="346" t="n">
        <v>654.4</v>
      </c>
      <c r="G51" s="346" t="n">
        <v>224.5</v>
      </c>
      <c r="H51" s="346" t="n">
        <v>374.5</v>
      </c>
      <c r="I51" s="346" t="n">
        <v>40.3</v>
      </c>
      <c r="J51" s="346" t="n">
        <v>64</v>
      </c>
    </row>
    <row r="52" s="369" customFormat="true" ht="12.75" hidden="false" customHeight="true" outlineLevel="0" collapsed="false">
      <c r="A52" s="74" t="s">
        <v>135</v>
      </c>
      <c r="B52" s="374" t="n">
        <v>112.4</v>
      </c>
      <c r="C52" s="374"/>
      <c r="D52" s="346" t="n">
        <v>171.3</v>
      </c>
      <c r="E52" s="346" t="n">
        <v>243.2</v>
      </c>
      <c r="F52" s="346" t="n">
        <v>565.7</v>
      </c>
      <c r="G52" s="346" t="n">
        <v>224</v>
      </c>
      <c r="H52" s="346" t="n">
        <v>340.3</v>
      </c>
      <c r="I52" s="346" t="n">
        <v>39.8</v>
      </c>
      <c r="J52" s="346" t="n">
        <v>67.1</v>
      </c>
    </row>
    <row r="53" s="369" customFormat="true" ht="12.75" hidden="false" customHeight="true" outlineLevel="0" collapsed="false">
      <c r="A53" s="74" t="s">
        <v>136</v>
      </c>
      <c r="B53" s="374" t="n">
        <v>114.7</v>
      </c>
      <c r="C53" s="374"/>
      <c r="D53" s="346" t="n">
        <v>182.3</v>
      </c>
      <c r="E53" s="346" t="n">
        <v>248.1</v>
      </c>
      <c r="F53" s="346" t="n">
        <v>548</v>
      </c>
      <c r="G53" s="346" t="n">
        <v>229.3</v>
      </c>
      <c r="H53" s="346" t="n">
        <v>358.8</v>
      </c>
      <c r="I53" s="346" t="n">
        <v>40.6</v>
      </c>
      <c r="J53" s="346" t="n">
        <v>68.1</v>
      </c>
    </row>
    <row r="54" s="369" customFormat="true" ht="12.75" hidden="false" customHeight="true" outlineLevel="0" collapsed="false">
      <c r="A54" s="74" t="s">
        <v>137</v>
      </c>
      <c r="B54" s="374" t="n">
        <v>120</v>
      </c>
      <c r="C54" s="374"/>
      <c r="D54" s="346" t="n">
        <v>185.8</v>
      </c>
      <c r="E54" s="346" t="n">
        <v>248.3</v>
      </c>
      <c r="F54" s="346" t="n">
        <v>574.5</v>
      </c>
      <c r="G54" s="346" t="n">
        <v>225.7</v>
      </c>
      <c r="H54" s="346" t="n">
        <v>362.3</v>
      </c>
      <c r="I54" s="346" t="n">
        <v>43.2</v>
      </c>
      <c r="J54" s="346" t="n">
        <v>66.9</v>
      </c>
    </row>
    <row r="55" s="369" customFormat="true" ht="12.75" hidden="false" customHeight="true" outlineLevel="0" collapsed="false">
      <c r="A55" s="74" t="s">
        <v>138</v>
      </c>
      <c r="B55" s="374" t="n">
        <v>122</v>
      </c>
      <c r="C55" s="374"/>
      <c r="D55" s="346" t="n">
        <v>183.6</v>
      </c>
      <c r="E55" s="346" t="n">
        <v>253.2</v>
      </c>
      <c r="F55" s="346" t="n">
        <v>597.3</v>
      </c>
      <c r="G55" s="346" t="n">
        <v>248.3</v>
      </c>
      <c r="H55" s="346" t="n">
        <v>390.1</v>
      </c>
      <c r="I55" s="346" t="n">
        <v>45.4</v>
      </c>
      <c r="J55" s="346" t="n">
        <v>68</v>
      </c>
    </row>
    <row r="56" s="369" customFormat="true" ht="12.75" hidden="false" customHeight="true" outlineLevel="0" collapsed="false">
      <c r="A56" s="74" t="s">
        <v>139</v>
      </c>
      <c r="B56" s="374" t="n">
        <v>121.9</v>
      </c>
      <c r="C56" s="374"/>
      <c r="D56" s="346" t="n">
        <v>192.3</v>
      </c>
      <c r="E56" s="346" t="n">
        <v>262.4</v>
      </c>
      <c r="F56" s="346" t="n">
        <v>711.7</v>
      </c>
      <c r="G56" s="346" t="n">
        <v>249.1</v>
      </c>
      <c r="H56" s="346" t="n">
        <v>396.5</v>
      </c>
      <c r="I56" s="346" t="n">
        <v>45.6</v>
      </c>
      <c r="J56" s="346" t="n">
        <v>68.7</v>
      </c>
    </row>
    <row r="57" s="369" customFormat="true" ht="12.75" hidden="false" customHeight="true" outlineLevel="0" collapsed="false">
      <c r="A57" s="74" t="s">
        <v>140</v>
      </c>
      <c r="B57" s="374" t="n">
        <v>116.7</v>
      </c>
      <c r="C57" s="374"/>
      <c r="D57" s="346" t="n">
        <v>191</v>
      </c>
      <c r="E57" s="346" t="n">
        <v>267</v>
      </c>
      <c r="F57" s="346" t="n">
        <v>720.8</v>
      </c>
      <c r="G57" s="346" t="n">
        <v>254</v>
      </c>
      <c r="H57" s="346" t="n">
        <v>406.7</v>
      </c>
      <c r="I57" s="346" t="n">
        <v>49.5</v>
      </c>
      <c r="J57" s="346" t="n">
        <v>73.1</v>
      </c>
    </row>
    <row r="58" s="369" customFormat="true" ht="12.75" hidden="false" customHeight="true" outlineLevel="0" collapsed="false">
      <c r="A58" s="271" t="s">
        <v>141</v>
      </c>
      <c r="B58" s="375" t="n">
        <v>127.9</v>
      </c>
      <c r="C58" s="375"/>
      <c r="D58" s="348" t="n">
        <v>190.3</v>
      </c>
      <c r="E58" s="348" t="n">
        <v>267.7</v>
      </c>
      <c r="F58" s="348" t="n">
        <v>769.4</v>
      </c>
      <c r="G58" s="348" t="n">
        <v>267.2</v>
      </c>
      <c r="H58" s="348" t="n">
        <v>419.2</v>
      </c>
      <c r="I58" s="348" t="n">
        <v>45.2</v>
      </c>
      <c r="J58" s="348" t="n">
        <v>85.3</v>
      </c>
    </row>
    <row r="59" s="369" customFormat="true" ht="12.75" hidden="false" customHeight="true" outlineLevel="0" collapsed="false">
      <c r="A59" s="334" t="n">
        <v>2009</v>
      </c>
      <c r="B59" s="373" t="n">
        <f aca="false">AVERAGE(B60:C71)</f>
        <v>138.316666666667</v>
      </c>
      <c r="C59" s="373"/>
      <c r="D59" s="337" t="n">
        <f aca="false">AVERAGE(D60:D71)</f>
        <v>188.233333333333</v>
      </c>
      <c r="E59" s="337" t="n">
        <f aca="false">AVERAGE(E60:E71)</f>
        <v>266.558333333333</v>
      </c>
      <c r="F59" s="337" t="n">
        <f aca="false">AVERAGE(F60:F71)</f>
        <v>670.433333333333</v>
      </c>
      <c r="G59" s="337" t="n">
        <f aca="false">AVERAGE(G60:G71)</f>
        <v>233.708333333333</v>
      </c>
      <c r="H59" s="337" t="n">
        <f aca="false">AVERAGE(H60:H71)</f>
        <v>372.833333333333</v>
      </c>
      <c r="I59" s="337" t="n">
        <f aca="false">AVERAGE(I60:I71)</f>
        <v>48.4</v>
      </c>
      <c r="J59" s="337" t="n">
        <f aca="false">AVERAGE(J60:J71)</f>
        <v>87.0166666666667</v>
      </c>
    </row>
    <row r="60" s="369" customFormat="true" ht="12.75" hidden="false" customHeight="true" outlineLevel="0" collapsed="false">
      <c r="A60" s="74" t="s">
        <v>130</v>
      </c>
      <c r="B60" s="374" t="n">
        <v>131</v>
      </c>
      <c r="C60" s="374"/>
      <c r="D60" s="346" t="n">
        <v>195.9</v>
      </c>
      <c r="E60" s="346" t="n">
        <v>273.1</v>
      </c>
      <c r="F60" s="346" t="n">
        <v>728.1</v>
      </c>
      <c r="G60" s="346" t="n">
        <v>240.8</v>
      </c>
      <c r="H60" s="346" t="n">
        <v>394.5</v>
      </c>
      <c r="I60" s="346" t="n">
        <v>50.3</v>
      </c>
      <c r="J60" s="346" t="n">
        <v>82</v>
      </c>
    </row>
    <row r="61" s="369" customFormat="true" ht="12.75" hidden="false" customHeight="true" outlineLevel="0" collapsed="false">
      <c r="A61" s="74" t="s">
        <v>131</v>
      </c>
      <c r="B61" s="374" t="n">
        <v>130.4</v>
      </c>
      <c r="C61" s="374"/>
      <c r="D61" s="346" t="n">
        <v>190.6</v>
      </c>
      <c r="E61" s="346" t="n">
        <v>267.3</v>
      </c>
      <c r="F61" s="346" t="n">
        <v>690.2</v>
      </c>
      <c r="G61" s="346" t="n">
        <v>229.6</v>
      </c>
      <c r="H61" s="346" t="n">
        <v>391.4</v>
      </c>
      <c r="I61" s="346" t="n">
        <v>53.3</v>
      </c>
      <c r="J61" s="346" t="n">
        <v>80.5</v>
      </c>
    </row>
    <row r="62" s="369" customFormat="true" ht="12.75" hidden="false" customHeight="true" outlineLevel="0" collapsed="false">
      <c r="A62" s="74" t="s">
        <v>132</v>
      </c>
      <c r="B62" s="374" t="n">
        <v>132.4</v>
      </c>
      <c r="C62" s="374"/>
      <c r="D62" s="346" t="n">
        <v>188.5</v>
      </c>
      <c r="E62" s="346" t="n">
        <v>268.7</v>
      </c>
      <c r="F62" s="346" t="n">
        <v>701.2</v>
      </c>
      <c r="G62" s="346" t="n">
        <v>235.1</v>
      </c>
      <c r="H62" s="346" t="n">
        <v>394</v>
      </c>
      <c r="I62" s="346" t="n">
        <v>53.2</v>
      </c>
      <c r="J62" s="346" t="n">
        <v>82.2</v>
      </c>
    </row>
    <row r="63" s="369" customFormat="true" ht="12.75" hidden="false" customHeight="true" outlineLevel="0" collapsed="false">
      <c r="A63" s="74" t="s">
        <v>133</v>
      </c>
      <c r="B63" s="374" t="n">
        <v>135.5</v>
      </c>
      <c r="C63" s="374"/>
      <c r="D63" s="346" t="n">
        <v>193.6</v>
      </c>
      <c r="E63" s="346" t="n">
        <v>266</v>
      </c>
      <c r="F63" s="346" t="n">
        <v>680.7</v>
      </c>
      <c r="G63" s="346" t="n">
        <v>240.4</v>
      </c>
      <c r="H63" s="346" t="n">
        <v>382.9</v>
      </c>
      <c r="I63" s="346" t="n">
        <v>51.5</v>
      </c>
      <c r="J63" s="346" t="n">
        <v>80</v>
      </c>
    </row>
    <row r="64" s="369" customFormat="true" ht="12.75" hidden="false" customHeight="true" outlineLevel="0" collapsed="false">
      <c r="A64" s="74" t="s">
        <v>134</v>
      </c>
      <c r="B64" s="374" t="n">
        <v>138.5</v>
      </c>
      <c r="C64" s="374"/>
      <c r="D64" s="346" t="n">
        <v>187.6</v>
      </c>
      <c r="E64" s="346" t="n">
        <v>257.4</v>
      </c>
      <c r="F64" s="346" t="n">
        <v>661.8</v>
      </c>
      <c r="G64" s="346" t="n">
        <v>234.6</v>
      </c>
      <c r="H64" s="346" t="n">
        <v>363.4</v>
      </c>
      <c r="I64" s="346" t="n">
        <v>50.3</v>
      </c>
      <c r="J64" s="346" t="n">
        <v>91.6</v>
      </c>
    </row>
    <row r="65" s="369" customFormat="true" ht="12.75" hidden="false" customHeight="true" outlineLevel="0" collapsed="false">
      <c r="A65" s="74" t="s">
        <v>135</v>
      </c>
      <c r="B65" s="374" t="n">
        <v>134</v>
      </c>
      <c r="C65" s="374"/>
      <c r="D65" s="346" t="n">
        <v>187.3</v>
      </c>
      <c r="E65" s="346" t="n">
        <v>265.4</v>
      </c>
      <c r="F65" s="346" t="n">
        <v>635.2</v>
      </c>
      <c r="G65" s="346" t="n">
        <v>221.2</v>
      </c>
      <c r="H65" s="346" t="n">
        <v>350.7</v>
      </c>
      <c r="I65" s="346" t="n">
        <v>49.2</v>
      </c>
      <c r="J65" s="346" t="n">
        <v>82</v>
      </c>
    </row>
    <row r="66" s="369" customFormat="true" ht="12.75" hidden="false" customHeight="true" outlineLevel="0" collapsed="false">
      <c r="A66" s="74" t="s">
        <v>136</v>
      </c>
      <c r="B66" s="374" t="n">
        <v>140.3</v>
      </c>
      <c r="C66" s="374"/>
      <c r="D66" s="346" t="n">
        <v>181</v>
      </c>
      <c r="E66" s="346" t="n">
        <v>268.5</v>
      </c>
      <c r="F66" s="346" t="n">
        <v>620</v>
      </c>
      <c r="G66" s="346" t="n">
        <v>216.4</v>
      </c>
      <c r="H66" s="346" t="n">
        <v>338.2</v>
      </c>
      <c r="I66" s="346" t="n">
        <v>46.8</v>
      </c>
      <c r="J66" s="346" t="n">
        <v>79.9</v>
      </c>
    </row>
    <row r="67" s="369" customFormat="true" ht="12.75" hidden="false" customHeight="true" outlineLevel="0" collapsed="false">
      <c r="A67" s="74" t="s">
        <v>137</v>
      </c>
      <c r="B67" s="374" t="n">
        <v>141.9</v>
      </c>
      <c r="C67" s="374"/>
      <c r="D67" s="346" t="n">
        <v>183.5</v>
      </c>
      <c r="E67" s="346" t="n">
        <v>262.4</v>
      </c>
      <c r="F67" s="346" t="n">
        <v>601.3</v>
      </c>
      <c r="G67" s="346" t="n">
        <v>218.1</v>
      </c>
      <c r="H67" s="346" t="n">
        <v>336.4</v>
      </c>
      <c r="I67" s="346" t="n">
        <v>44.3</v>
      </c>
      <c r="J67" s="346" t="n">
        <v>92.3</v>
      </c>
    </row>
    <row r="68" s="369" customFormat="true" ht="12.75" hidden="false" customHeight="true" outlineLevel="0" collapsed="false">
      <c r="A68" s="74" t="s">
        <v>138</v>
      </c>
      <c r="B68" s="374" t="n">
        <v>143.9</v>
      </c>
      <c r="C68" s="374"/>
      <c r="D68" s="346" t="n">
        <v>188.1</v>
      </c>
      <c r="E68" s="346" t="n">
        <v>257.5</v>
      </c>
      <c r="F68" s="346" t="n">
        <v>615.9</v>
      </c>
      <c r="G68" s="346" t="n">
        <v>235.3</v>
      </c>
      <c r="H68" s="346" t="n">
        <v>339.7</v>
      </c>
      <c r="I68" s="346" t="n">
        <v>46.3</v>
      </c>
      <c r="J68" s="346" t="n">
        <v>87.7</v>
      </c>
    </row>
    <row r="69" s="369" customFormat="true" ht="12.75" hidden="false" customHeight="true" outlineLevel="0" collapsed="false">
      <c r="A69" s="74" t="s">
        <v>139</v>
      </c>
      <c r="B69" s="374" t="n">
        <v>143</v>
      </c>
      <c r="C69" s="374"/>
      <c r="D69" s="346" t="n">
        <v>191.1</v>
      </c>
      <c r="E69" s="346" t="n">
        <v>264.1</v>
      </c>
      <c r="F69" s="346" t="n">
        <v>738.9</v>
      </c>
      <c r="G69" s="346" t="n">
        <v>247.4</v>
      </c>
      <c r="H69" s="346" t="n">
        <v>378.1</v>
      </c>
      <c r="I69" s="346" t="n">
        <v>44.7</v>
      </c>
      <c r="J69" s="346" t="n">
        <v>90.4</v>
      </c>
    </row>
    <row r="70" s="369" customFormat="true" ht="12.75" hidden="false" customHeight="true" outlineLevel="0" collapsed="false">
      <c r="A70" s="74" t="s">
        <v>140</v>
      </c>
      <c r="B70" s="374" t="n">
        <v>145.6</v>
      </c>
      <c r="C70" s="374"/>
      <c r="D70" s="346" t="n">
        <v>185.8</v>
      </c>
      <c r="E70" s="346" t="n">
        <v>272.6</v>
      </c>
      <c r="F70" s="346" t="n">
        <v>669.4</v>
      </c>
      <c r="G70" s="346" t="n">
        <v>238</v>
      </c>
      <c r="H70" s="346" t="n">
        <v>395</v>
      </c>
      <c r="I70" s="346" t="n">
        <v>44.3</v>
      </c>
      <c r="J70" s="346" t="n">
        <v>99.9</v>
      </c>
    </row>
    <row r="71" s="369" customFormat="true" ht="12.75" hidden="false" customHeight="true" outlineLevel="0" collapsed="false">
      <c r="A71" s="74" t="s">
        <v>141</v>
      </c>
      <c r="B71" s="374" t="n">
        <v>143.3</v>
      </c>
      <c r="C71" s="374"/>
      <c r="D71" s="346" t="n">
        <v>185.8</v>
      </c>
      <c r="E71" s="346" t="n">
        <v>275.7</v>
      </c>
      <c r="F71" s="346" t="n">
        <v>702.5</v>
      </c>
      <c r="G71" s="346" t="n">
        <v>247.6</v>
      </c>
      <c r="H71" s="346" t="n">
        <v>409.7</v>
      </c>
      <c r="I71" s="346" t="n">
        <v>46.6</v>
      </c>
      <c r="J71" s="346" t="n">
        <v>95.7</v>
      </c>
    </row>
    <row r="72" s="369" customFormat="true" ht="12.75" hidden="false" customHeight="true" outlineLevel="0" collapsed="false">
      <c r="A72" s="376" t="n">
        <v>2010</v>
      </c>
      <c r="B72" s="377" t="n">
        <f aca="false">AVERAGE(B73:C84)</f>
        <v>152.816666666667</v>
      </c>
      <c r="C72" s="377"/>
      <c r="D72" s="378" t="n">
        <f aca="false">AVERAGE(D73:D84)</f>
        <v>208.958333333333</v>
      </c>
      <c r="E72" s="378" t="n">
        <f aca="false">AVERAGE(E73:E84)</f>
        <v>295.333333333333</v>
      </c>
      <c r="F72" s="378" t="n">
        <f aca="false">AVERAGE(F73:F84)</f>
        <v>690.158333333333</v>
      </c>
      <c r="G72" s="378" t="n">
        <f aca="false">AVERAGE(G73:G84)</f>
        <v>266.175</v>
      </c>
      <c r="H72" s="378" t="n">
        <f aca="false">AVERAGE(H73:H84)</f>
        <v>403.033333333333</v>
      </c>
      <c r="I72" s="378" t="n">
        <f aca="false">AVERAGE(I73:I84)</f>
        <v>62.9583333333333</v>
      </c>
      <c r="J72" s="378" t="n">
        <f aca="false">AVERAGE(J73:J84)</f>
        <v>112.283333333333</v>
      </c>
    </row>
    <row r="73" s="369" customFormat="true" ht="12.75" hidden="false" customHeight="true" outlineLevel="0" collapsed="false">
      <c r="A73" s="74" t="s">
        <v>130</v>
      </c>
      <c r="B73" s="374" t="n">
        <v>142.4</v>
      </c>
      <c r="C73" s="374"/>
      <c r="D73" s="346" t="n">
        <v>190.7</v>
      </c>
      <c r="E73" s="346" t="n">
        <v>274.5</v>
      </c>
      <c r="F73" s="346" t="n">
        <v>649</v>
      </c>
      <c r="G73" s="346" t="n">
        <v>247.9</v>
      </c>
      <c r="H73" s="346" t="n">
        <v>395.2</v>
      </c>
      <c r="I73" s="346" t="n">
        <v>52.4</v>
      </c>
      <c r="J73" s="346" t="n">
        <v>103.1</v>
      </c>
    </row>
    <row r="74" s="369" customFormat="true" ht="12.75" hidden="false" customHeight="true" outlineLevel="0" collapsed="false">
      <c r="A74" s="74" t="s">
        <v>131</v>
      </c>
      <c r="B74" s="374" t="n">
        <v>141.2</v>
      </c>
      <c r="C74" s="374"/>
      <c r="D74" s="346" t="n">
        <v>189</v>
      </c>
      <c r="E74" s="346" t="n">
        <v>270.4</v>
      </c>
      <c r="F74" s="346" t="n">
        <v>647.6</v>
      </c>
      <c r="G74" s="346" t="n">
        <v>244</v>
      </c>
      <c r="H74" s="346" t="n">
        <v>381.9</v>
      </c>
      <c r="I74" s="346" t="n">
        <v>55.7</v>
      </c>
      <c r="J74" s="346" t="n">
        <v>104.4</v>
      </c>
    </row>
    <row r="75" s="369" customFormat="true" ht="12.75" hidden="false" customHeight="true" outlineLevel="0" collapsed="false">
      <c r="A75" s="74" t="s">
        <v>132</v>
      </c>
      <c r="B75" s="374" t="n">
        <v>144.1</v>
      </c>
      <c r="C75" s="374"/>
      <c r="D75" s="346" t="n">
        <v>197.2</v>
      </c>
      <c r="E75" s="346" t="n">
        <v>282.9</v>
      </c>
      <c r="F75" s="346" t="n">
        <v>697.7</v>
      </c>
      <c r="G75" s="346" t="n">
        <v>248</v>
      </c>
      <c r="H75" s="346" t="n">
        <v>389.6</v>
      </c>
      <c r="I75" s="346" t="n">
        <v>52.2</v>
      </c>
      <c r="J75" s="346" t="n">
        <v>108.1</v>
      </c>
    </row>
    <row r="76" s="369" customFormat="true" ht="12.75" hidden="false" customHeight="true" outlineLevel="0" collapsed="false">
      <c r="A76" s="74" t="s">
        <v>133</v>
      </c>
      <c r="B76" s="374" t="n">
        <v>145.5</v>
      </c>
      <c r="C76" s="374"/>
      <c r="D76" s="346" t="n">
        <v>202.3</v>
      </c>
      <c r="E76" s="346" t="n">
        <v>284.3</v>
      </c>
      <c r="F76" s="346" t="n">
        <v>671.5</v>
      </c>
      <c r="G76" s="346" t="n">
        <v>259.6</v>
      </c>
      <c r="H76" s="346" t="n">
        <v>377.7</v>
      </c>
      <c r="I76" s="346" t="n">
        <v>56.7</v>
      </c>
      <c r="J76" s="346" t="n">
        <v>112.7</v>
      </c>
    </row>
    <row r="77" s="369" customFormat="true" ht="12.75" hidden="false" customHeight="true" outlineLevel="0" collapsed="false">
      <c r="A77" s="74" t="s">
        <v>134</v>
      </c>
      <c r="B77" s="374" t="n">
        <v>148.9</v>
      </c>
      <c r="C77" s="374"/>
      <c r="D77" s="346" t="n">
        <v>203.5</v>
      </c>
      <c r="E77" s="346" t="n">
        <v>284</v>
      </c>
      <c r="F77" s="346" t="n">
        <v>654.1</v>
      </c>
      <c r="G77" s="346" t="n">
        <v>249</v>
      </c>
      <c r="H77" s="346" t="n">
        <v>374.8</v>
      </c>
      <c r="I77" s="346" t="n">
        <v>56.8</v>
      </c>
      <c r="J77" s="346" t="n">
        <v>113.1</v>
      </c>
    </row>
    <row r="78" s="369" customFormat="true" ht="12.75" hidden="false" customHeight="true" outlineLevel="0" collapsed="false">
      <c r="A78" s="74" t="s">
        <v>135</v>
      </c>
      <c r="B78" s="374" t="n">
        <v>152.3</v>
      </c>
      <c r="C78" s="374"/>
      <c r="D78" s="346" t="n">
        <v>201.2</v>
      </c>
      <c r="E78" s="346" t="n">
        <v>289.2</v>
      </c>
      <c r="F78" s="346" t="n">
        <v>655.7</v>
      </c>
      <c r="G78" s="346" t="n">
        <v>254.9</v>
      </c>
      <c r="H78" s="346" t="n">
        <v>371.5</v>
      </c>
      <c r="I78" s="346" t="n">
        <v>56.7</v>
      </c>
      <c r="J78" s="346" t="n">
        <v>112.9</v>
      </c>
    </row>
    <row r="79" s="369" customFormat="true" ht="12.75" hidden="false" customHeight="true" outlineLevel="0" collapsed="false">
      <c r="A79" s="74" t="s">
        <v>136</v>
      </c>
      <c r="B79" s="374" t="n">
        <v>157.9</v>
      </c>
      <c r="C79" s="374"/>
      <c r="D79" s="346" t="n">
        <v>212.2</v>
      </c>
      <c r="E79" s="346" t="n">
        <v>296</v>
      </c>
      <c r="F79" s="346" t="n">
        <v>689.2</v>
      </c>
      <c r="G79" s="346" t="n">
        <v>267.7</v>
      </c>
      <c r="H79" s="346" t="n">
        <v>380.4</v>
      </c>
      <c r="I79" s="346" t="n">
        <v>82.2</v>
      </c>
      <c r="J79" s="346" t="n">
        <v>113.6</v>
      </c>
    </row>
    <row r="80" s="369" customFormat="true" ht="12.75" hidden="false" customHeight="true" outlineLevel="0" collapsed="false">
      <c r="A80" s="74" t="s">
        <v>137</v>
      </c>
      <c r="B80" s="374" t="n">
        <v>156.5</v>
      </c>
      <c r="C80" s="374"/>
      <c r="D80" s="346" t="n">
        <v>215.6</v>
      </c>
      <c r="E80" s="346" t="n">
        <v>299.1</v>
      </c>
      <c r="F80" s="346" t="n">
        <v>654.7</v>
      </c>
      <c r="G80" s="346" t="n">
        <v>274.8</v>
      </c>
      <c r="H80" s="346" t="n">
        <v>398.5</v>
      </c>
      <c r="I80" s="346" t="n">
        <v>82.1</v>
      </c>
      <c r="J80" s="346" t="n">
        <v>114.5</v>
      </c>
    </row>
    <row r="81" s="369" customFormat="true" ht="12.75" hidden="false" customHeight="true" outlineLevel="0" collapsed="false">
      <c r="A81" s="74" t="s">
        <v>138</v>
      </c>
      <c r="B81" s="374" t="n">
        <v>159.5</v>
      </c>
      <c r="C81" s="374"/>
      <c r="D81" s="346" t="n">
        <v>215.3</v>
      </c>
      <c r="E81" s="346" t="n">
        <v>303.5</v>
      </c>
      <c r="F81" s="346" t="n">
        <v>660.3</v>
      </c>
      <c r="G81" s="346" t="n">
        <v>279.1</v>
      </c>
      <c r="H81" s="346" t="n">
        <v>405.5</v>
      </c>
      <c r="I81" s="346" t="n">
        <v>59.7</v>
      </c>
      <c r="J81" s="346" t="n">
        <v>115.3</v>
      </c>
    </row>
    <row r="82" s="369" customFormat="true" ht="12.75" hidden="false" customHeight="true" outlineLevel="0" collapsed="false">
      <c r="A82" s="74" t="s">
        <v>139</v>
      </c>
      <c r="B82" s="374" t="n">
        <v>161.7</v>
      </c>
      <c r="C82" s="374"/>
      <c r="D82" s="346" t="n">
        <v>223.9</v>
      </c>
      <c r="E82" s="346" t="n">
        <v>315.3</v>
      </c>
      <c r="F82" s="346" t="n">
        <v>742.4</v>
      </c>
      <c r="G82" s="346" t="n">
        <v>286.7</v>
      </c>
      <c r="H82" s="346" t="n">
        <v>436.5</v>
      </c>
      <c r="I82" s="346" t="n">
        <v>64.4</v>
      </c>
      <c r="J82" s="346" t="n">
        <v>114</v>
      </c>
    </row>
    <row r="83" s="369" customFormat="true" ht="12.75" hidden="false" customHeight="true" outlineLevel="0" collapsed="false">
      <c r="A83" s="74" t="s">
        <v>140</v>
      </c>
      <c r="B83" s="374" t="n">
        <v>163.6</v>
      </c>
      <c r="C83" s="374"/>
      <c r="D83" s="346" t="n">
        <v>230.1</v>
      </c>
      <c r="E83" s="346" t="n">
        <v>322.1</v>
      </c>
      <c r="F83" s="346" t="n">
        <v>738.8</v>
      </c>
      <c r="G83" s="346" t="n">
        <v>287.2</v>
      </c>
      <c r="H83" s="346" t="n">
        <v>455.3</v>
      </c>
      <c r="I83" s="346" t="n">
        <v>65.9</v>
      </c>
      <c r="J83" s="346" t="n">
        <v>116.2</v>
      </c>
    </row>
    <row r="84" s="369" customFormat="true" ht="12.75" hidden="false" customHeight="true" outlineLevel="0" collapsed="false">
      <c r="A84" s="74" t="s">
        <v>141</v>
      </c>
      <c r="B84" s="374" t="n">
        <v>160.2</v>
      </c>
      <c r="C84" s="374"/>
      <c r="D84" s="346" t="n">
        <v>226.5</v>
      </c>
      <c r="E84" s="346" t="n">
        <v>322.7</v>
      </c>
      <c r="F84" s="346" t="n">
        <v>820.9</v>
      </c>
      <c r="G84" s="346" t="n">
        <v>295.2</v>
      </c>
      <c r="H84" s="346" t="n">
        <v>469.5</v>
      </c>
      <c r="I84" s="346" t="n">
        <v>70.7</v>
      </c>
      <c r="J84" s="346" t="n">
        <v>119.5</v>
      </c>
    </row>
    <row r="85" s="369" customFormat="true" ht="13.5" hidden="false" customHeight="true" outlineLevel="0" collapsed="false">
      <c r="A85" s="362" t="s">
        <v>452</v>
      </c>
      <c r="B85" s="362"/>
      <c r="C85" s="362"/>
      <c r="D85" s="362"/>
      <c r="E85" s="362"/>
      <c r="F85" s="362"/>
      <c r="G85" s="362"/>
      <c r="H85" s="362"/>
      <c r="I85" s="362"/>
      <c r="J85" s="362"/>
    </row>
    <row r="86" s="369" customFormat="true" ht="10.35" hidden="false" customHeight="true" outlineLevel="0" collapsed="false">
      <c r="A86" s="362"/>
      <c r="B86" s="362"/>
      <c r="C86" s="362"/>
      <c r="D86" s="362"/>
      <c r="E86" s="362"/>
      <c r="F86" s="362"/>
      <c r="G86" s="362"/>
      <c r="H86" s="362"/>
      <c r="I86" s="362"/>
      <c r="J86" s="362"/>
    </row>
    <row r="87" s="369" customFormat="true" ht="10.35" hidden="false" customHeight="true" outlineLevel="0" collapsed="false">
      <c r="A87" s="363" t="s">
        <v>453</v>
      </c>
      <c r="B87" s="363"/>
      <c r="C87" s="363"/>
      <c r="D87" s="363"/>
      <c r="E87" s="363"/>
      <c r="F87" s="363"/>
      <c r="G87" s="363"/>
      <c r="H87" s="363"/>
      <c r="I87" s="363"/>
      <c r="J87" s="363"/>
    </row>
    <row r="88" s="369" customFormat="true" ht="12.75" hidden="false" customHeight="true" outlineLevel="0" collapsed="false">
      <c r="A88" s="363"/>
      <c r="B88" s="363"/>
      <c r="C88" s="363"/>
      <c r="D88" s="363"/>
      <c r="E88" s="363"/>
      <c r="F88" s="363"/>
      <c r="G88" s="363"/>
      <c r="H88" s="363"/>
      <c r="I88" s="363"/>
      <c r="J88" s="363"/>
    </row>
    <row r="89" s="369" customFormat="true" ht="14.25" hidden="false" customHeight="true" outlineLevel="0" collapsed="false">
      <c r="A89" s="364" t="s">
        <v>454</v>
      </c>
      <c r="B89" s="364"/>
      <c r="C89" s="364"/>
      <c r="D89" s="364"/>
      <c r="E89" s="364"/>
      <c r="F89" s="364"/>
      <c r="G89" s="364"/>
      <c r="H89" s="364"/>
      <c r="I89" s="364"/>
      <c r="J89" s="364"/>
    </row>
    <row r="90" s="369" customFormat="true" ht="10.35" hidden="false" customHeight="true" outlineLevel="0" collapsed="false">
      <c r="A90" s="364"/>
      <c r="B90" s="364"/>
      <c r="C90" s="364"/>
      <c r="D90" s="364"/>
      <c r="E90" s="364"/>
      <c r="F90" s="364"/>
      <c r="G90" s="364"/>
      <c r="H90" s="364"/>
      <c r="I90" s="364"/>
      <c r="J90" s="364"/>
    </row>
    <row r="91" s="369" customFormat="true" ht="10.35" hidden="false" customHeight="true" outlineLevel="0" collapsed="false">
      <c r="A91" s="364"/>
      <c r="B91" s="364"/>
      <c r="C91" s="364"/>
      <c r="D91" s="364"/>
      <c r="E91" s="364"/>
      <c r="F91" s="364"/>
      <c r="G91" s="364"/>
      <c r="H91" s="364"/>
      <c r="I91" s="364"/>
      <c r="J91" s="364"/>
    </row>
    <row r="92" s="369" customFormat="true" ht="10.35" hidden="false" customHeight="true" outlineLevel="0" collapsed="false">
      <c r="A92" s="365" t="s">
        <v>446</v>
      </c>
      <c r="B92" s="365"/>
      <c r="C92" s="365"/>
      <c r="D92" s="365"/>
      <c r="E92" s="365"/>
      <c r="F92" s="365"/>
      <c r="G92" s="365"/>
      <c r="H92" s="365"/>
      <c r="I92" s="365"/>
      <c r="J92" s="365"/>
    </row>
    <row r="93" s="369" customFormat="true" ht="10.35" hidden="false" customHeight="true" outlineLevel="0" collapsed="false"/>
    <row r="94" s="369" customFormat="true" ht="10.35" hidden="false" customHeight="true" outlineLevel="0" collapsed="false"/>
    <row r="95" s="369" customFormat="true" ht="10.35" hidden="false" customHeight="true" outlineLevel="0" collapsed="false"/>
    <row r="96" s="369" customFormat="true" ht="10.35" hidden="false" customHeight="true" outlineLevel="0" collapsed="false"/>
    <row r="97" s="369" customFormat="true" ht="10.35" hidden="false" customHeight="true" outlineLevel="0" collapsed="false"/>
    <row r="98" s="369" customFormat="true" ht="10.35" hidden="false" customHeight="true" outlineLevel="0" collapsed="false"/>
    <row r="99" s="369" customFormat="true" ht="10.35" hidden="false" customHeight="true" outlineLevel="0" collapsed="false"/>
    <row r="100" s="369" customFormat="true" ht="10.35" hidden="false" customHeight="true" outlineLevel="0" collapsed="false"/>
    <row r="101" s="369" customFormat="true" ht="10.35" hidden="false" customHeight="true" outlineLevel="0" collapsed="false"/>
    <row r="102" s="369" customFormat="true" ht="10.35" hidden="false" customHeight="true" outlineLevel="0" collapsed="false"/>
    <row r="103" s="369" customFormat="true" ht="10.35" hidden="false" customHeight="true" outlineLevel="0" collapsed="false"/>
    <row r="104" s="369" customFormat="true" ht="10.35" hidden="false" customHeight="true" outlineLevel="0" collapsed="false"/>
    <row r="105" s="369" customFormat="true" ht="10.35" hidden="false" customHeight="true" outlineLevel="0" collapsed="false"/>
    <row r="106" s="369" customFormat="true" ht="10.35" hidden="false" customHeight="true" outlineLevel="0" collapsed="false"/>
    <row r="107" s="369" customFormat="true" ht="10.35" hidden="false" customHeight="true" outlineLevel="0" collapsed="false"/>
    <row r="108" s="369" customFormat="true" ht="10.35" hidden="false" customHeight="true" outlineLevel="0" collapsed="false"/>
    <row r="109" s="369" customFormat="true" ht="10.35" hidden="false" customHeight="true" outlineLevel="0" collapsed="false"/>
    <row r="110" s="369" customFormat="true" ht="10.35" hidden="false" customHeight="true" outlineLevel="0" collapsed="false"/>
    <row r="111" customFormat="false" ht="12.75" hidden="false" customHeight="false" outlineLevel="0" collapsed="false">
      <c r="A111" s="369"/>
      <c r="B111" s="369"/>
      <c r="C111" s="369"/>
      <c r="D111" s="369"/>
      <c r="E111" s="369"/>
      <c r="F111" s="369"/>
      <c r="G111" s="369"/>
      <c r="H111" s="369"/>
      <c r="I111" s="369"/>
      <c r="J111" s="369"/>
    </row>
    <row r="112" customFormat="false" ht="12.75" hidden="false" customHeight="false" outlineLevel="0" collapsed="false">
      <c r="A112" s="369"/>
      <c r="B112" s="369"/>
      <c r="C112" s="369"/>
      <c r="D112" s="369"/>
      <c r="E112" s="369"/>
      <c r="F112" s="369"/>
      <c r="G112" s="369"/>
      <c r="H112" s="369"/>
      <c r="I112" s="369"/>
      <c r="J112" s="369"/>
    </row>
    <row r="113" customFormat="false" ht="12.75" hidden="false" customHeight="false" outlineLevel="0" collapsed="false">
      <c r="A113" s="369"/>
      <c r="B113" s="369"/>
      <c r="C113" s="369"/>
      <c r="D113" s="369"/>
      <c r="E113" s="369"/>
      <c r="F113" s="369"/>
      <c r="G113" s="369"/>
      <c r="H113" s="369"/>
      <c r="I113" s="369"/>
      <c r="J113" s="369"/>
    </row>
  </sheetData>
  <mergeCells count="70">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A85:J86"/>
    <mergeCell ref="A87:J88"/>
    <mergeCell ref="A89:J91"/>
    <mergeCell ref="A92:J92"/>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79"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80"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4" t="s">
        <v>119</v>
      </c>
      <c r="B1" s="15"/>
      <c r="C1" s="366"/>
      <c r="D1" s="366"/>
      <c r="E1" s="366"/>
      <c r="F1" s="381"/>
      <c r="G1" s="367"/>
      <c r="H1" s="15"/>
    </row>
    <row r="2" customFormat="false" ht="24.75" hidden="false" customHeight="true" outlineLevel="0" collapsed="false">
      <c r="A2" s="382" t="s">
        <v>455</v>
      </c>
      <c r="B2" s="382"/>
      <c r="C2" s="382"/>
      <c r="D2" s="382"/>
      <c r="E2" s="382"/>
      <c r="F2" s="382"/>
      <c r="G2" s="382"/>
      <c r="H2" s="15"/>
    </row>
    <row r="3" customFormat="false" ht="12.75" hidden="false" customHeight="true" outlineLevel="0" collapsed="false">
      <c r="A3" s="383" t="s">
        <v>456</v>
      </c>
      <c r="B3" s="384" t="s">
        <v>457</v>
      </c>
      <c r="C3" s="384"/>
      <c r="D3" s="384" t="s">
        <v>458</v>
      </c>
      <c r="E3" s="384"/>
      <c r="F3" s="383" t="s">
        <v>459</v>
      </c>
      <c r="G3" s="383" t="s">
        <v>460</v>
      </c>
      <c r="H3" s="15"/>
    </row>
    <row r="4" customFormat="false" ht="12.75" hidden="false" customHeight="false" outlineLevel="0" collapsed="false">
      <c r="A4" s="383"/>
      <c r="B4" s="385" t="s">
        <v>461</v>
      </c>
      <c r="C4" s="385" t="s">
        <v>462</v>
      </c>
      <c r="D4" s="385" t="s">
        <v>463</v>
      </c>
      <c r="E4" s="385" t="s">
        <v>464</v>
      </c>
      <c r="F4" s="383"/>
      <c r="G4" s="383"/>
      <c r="H4" s="15"/>
    </row>
    <row r="5" customFormat="false" ht="12.75" hidden="false" customHeight="false" outlineLevel="0" collapsed="false">
      <c r="A5" s="0" t="s">
        <v>465</v>
      </c>
      <c r="B5" s="386" t="n">
        <v>40472</v>
      </c>
      <c r="C5" s="0" t="s">
        <v>466</v>
      </c>
      <c r="D5" s="386" t="n">
        <v>40472</v>
      </c>
      <c r="E5" s="0" t="s">
        <v>467</v>
      </c>
      <c r="F5" s="386" t="s">
        <v>468</v>
      </c>
      <c r="G5" s="0" t="n">
        <v>220</v>
      </c>
      <c r="H5" s="15"/>
    </row>
    <row r="6" customFormat="false" ht="14.25" hidden="false" customHeight="true" outlineLevel="0" collapsed="false">
      <c r="A6" s="0" t="s">
        <v>469</v>
      </c>
      <c r="B6" s="386" t="n">
        <v>40482</v>
      </c>
      <c r="C6" s="0" t="s">
        <v>470</v>
      </c>
      <c r="D6" s="386" t="n">
        <v>40483</v>
      </c>
      <c r="E6" s="0" t="s">
        <v>471</v>
      </c>
      <c r="F6" s="386" t="s">
        <v>468</v>
      </c>
      <c r="G6" s="0" t="n">
        <v>475</v>
      </c>
      <c r="H6" s="387"/>
      <c r="I6" s="387"/>
    </row>
    <row r="7" customFormat="false" ht="12.75" hidden="false" customHeight="false" outlineLevel="0" collapsed="false">
      <c r="A7" s="0" t="s">
        <v>472</v>
      </c>
      <c r="B7" s="386" t="n">
        <v>40496</v>
      </c>
      <c r="C7" s="0" t="s">
        <v>473</v>
      </c>
      <c r="D7" s="386" t="n">
        <v>40496</v>
      </c>
      <c r="E7" s="0" t="s">
        <v>470</v>
      </c>
      <c r="F7" s="386" t="s">
        <v>468</v>
      </c>
      <c r="G7" s="0" t="n">
        <v>2050</v>
      </c>
      <c r="H7" s="388"/>
      <c r="I7" s="388"/>
    </row>
    <row r="8" customFormat="false" ht="12.75" hidden="false" customHeight="false" outlineLevel="0" collapsed="false">
      <c r="A8" s="0" t="s">
        <v>474</v>
      </c>
      <c r="B8" s="386" t="n">
        <v>40498</v>
      </c>
      <c r="C8" s="0" t="s">
        <v>470</v>
      </c>
      <c r="D8" s="386" t="n">
        <v>40499</v>
      </c>
      <c r="E8" s="0" t="s">
        <v>470</v>
      </c>
      <c r="F8" s="386" t="s">
        <v>475</v>
      </c>
      <c r="G8" s="0" t="n">
        <v>850</v>
      </c>
      <c r="H8" s="389"/>
      <c r="I8" s="389"/>
    </row>
    <row r="9" customFormat="false" ht="12.75" hidden="false" customHeight="false" outlineLevel="0" collapsed="false">
      <c r="A9" s="0" t="s">
        <v>476</v>
      </c>
      <c r="B9" s="386" t="n">
        <v>40504</v>
      </c>
      <c r="C9" s="0" t="s">
        <v>477</v>
      </c>
      <c r="D9" s="386" t="n">
        <v>40504</v>
      </c>
      <c r="E9" s="0" t="s">
        <v>473</v>
      </c>
      <c r="F9" s="386" t="s">
        <v>478</v>
      </c>
      <c r="G9" s="0" t="n">
        <v>4000</v>
      </c>
      <c r="H9" s="389"/>
      <c r="I9" s="389"/>
    </row>
    <row r="10" s="390" customFormat="true" ht="12.75" hidden="false" customHeight="false" outlineLevel="0" collapsed="false">
      <c r="A10" s="0" t="s">
        <v>479</v>
      </c>
      <c r="B10" s="386" t="n">
        <v>40505</v>
      </c>
      <c r="C10" s="0" t="s">
        <v>470</v>
      </c>
      <c r="D10" s="386" t="n">
        <v>40505</v>
      </c>
      <c r="E10" s="0" t="s">
        <v>470</v>
      </c>
      <c r="F10" s="386" t="s">
        <v>480</v>
      </c>
      <c r="G10" s="0" t="n">
        <v>200</v>
      </c>
      <c r="H10" s="389"/>
      <c r="I10" s="389"/>
    </row>
    <row r="11" s="390" customFormat="true" ht="12.75" hidden="false" customHeight="false" outlineLevel="0" collapsed="false">
      <c r="A11" s="0" t="s">
        <v>476</v>
      </c>
      <c r="B11" s="386" t="n">
        <v>40508</v>
      </c>
      <c r="C11" s="0" t="s">
        <v>470</v>
      </c>
      <c r="D11" s="386" t="n">
        <v>40508</v>
      </c>
      <c r="E11" s="0" t="s">
        <v>481</v>
      </c>
      <c r="F11" s="386" t="s">
        <v>478</v>
      </c>
      <c r="G11" s="0" t="n">
        <v>4000</v>
      </c>
      <c r="H11" s="389"/>
      <c r="I11" s="389"/>
    </row>
    <row r="12" s="390" customFormat="true" ht="12.75" hidden="false" customHeight="false" outlineLevel="0" collapsed="false">
      <c r="A12" s="0" t="s">
        <v>476</v>
      </c>
      <c r="B12" s="386" t="n">
        <v>40516</v>
      </c>
      <c r="C12" s="0" t="s">
        <v>473</v>
      </c>
      <c r="D12" s="386" t="n">
        <v>40516</v>
      </c>
      <c r="E12" s="0" t="s">
        <v>473</v>
      </c>
      <c r="F12" s="386" t="s">
        <v>478</v>
      </c>
      <c r="G12" s="0" t="n">
        <v>4000</v>
      </c>
      <c r="H12" s="389"/>
      <c r="I12" s="389"/>
    </row>
    <row r="13" s="390" customFormat="true" ht="12.75" hidden="false" customHeight="false" outlineLevel="0" collapsed="false">
      <c r="A13" s="0" t="s">
        <v>482</v>
      </c>
      <c r="B13" s="386" t="n">
        <v>40519</v>
      </c>
      <c r="C13" s="0" t="s">
        <v>477</v>
      </c>
      <c r="D13" s="386" t="n">
        <v>40520</v>
      </c>
      <c r="E13" s="0" t="s">
        <v>473</v>
      </c>
      <c r="F13" s="386" t="s">
        <v>478</v>
      </c>
      <c r="G13" s="0" t="n">
        <v>3000</v>
      </c>
      <c r="H13" s="389"/>
      <c r="I13" s="389"/>
    </row>
    <row r="14" s="390" customFormat="true" ht="12.75" hidden="false" customHeight="false" outlineLevel="0" collapsed="false">
      <c r="A14" s="0" t="s">
        <v>472</v>
      </c>
      <c r="B14" s="386" t="n">
        <v>40520</v>
      </c>
      <c r="C14" s="0" t="s">
        <v>470</v>
      </c>
      <c r="D14" s="386" t="n">
        <v>40520</v>
      </c>
      <c r="E14" s="0" t="s">
        <v>470</v>
      </c>
      <c r="F14" s="386" t="s">
        <v>468</v>
      </c>
      <c r="G14" s="0" t="n">
        <v>2050</v>
      </c>
      <c r="H14" s="389"/>
      <c r="I14" s="389"/>
    </row>
    <row r="15" s="390" customFormat="true" ht="12.75" hidden="false" customHeight="false" outlineLevel="0" collapsed="false">
      <c r="A15" s="0" t="s">
        <v>476</v>
      </c>
      <c r="B15" s="386" t="n">
        <v>40520</v>
      </c>
      <c r="C15" s="0" t="s">
        <v>470</v>
      </c>
      <c r="D15" s="386" t="n">
        <v>40520</v>
      </c>
      <c r="E15" s="0" t="s">
        <v>473</v>
      </c>
      <c r="F15" s="386" t="s">
        <v>478</v>
      </c>
      <c r="G15" s="0" t="n">
        <v>4000</v>
      </c>
    </row>
    <row r="16" s="390" customFormat="true" ht="12.75" hidden="false" customHeight="false" outlineLevel="0" collapsed="false">
      <c r="A16" s="0" t="s">
        <v>483</v>
      </c>
      <c r="B16" s="386" t="n">
        <v>40521</v>
      </c>
      <c r="C16" s="0" t="s">
        <v>470</v>
      </c>
      <c r="D16" s="386" t="n">
        <v>40521</v>
      </c>
      <c r="E16" s="0" t="s">
        <v>470</v>
      </c>
      <c r="F16" s="386" t="s">
        <v>468</v>
      </c>
      <c r="G16" s="0" t="n">
        <v>1600</v>
      </c>
    </row>
    <row r="17" s="390" customFormat="true" ht="12.75" hidden="false" customHeight="false" outlineLevel="0" collapsed="false">
      <c r="A17" s="0" t="s">
        <v>476</v>
      </c>
      <c r="B17" s="386" t="n">
        <v>40523</v>
      </c>
      <c r="C17" s="0" t="s">
        <v>470</v>
      </c>
      <c r="D17" s="386" t="n">
        <v>40523</v>
      </c>
      <c r="E17" s="0" t="s">
        <v>481</v>
      </c>
      <c r="F17" s="386" t="s">
        <v>478</v>
      </c>
      <c r="G17" s="0" t="n">
        <v>4000</v>
      </c>
    </row>
    <row r="18" s="390" customFormat="true" ht="12.75" hidden="false" customHeight="false" outlineLevel="0" collapsed="false">
      <c r="A18" s="0" t="s">
        <v>483</v>
      </c>
      <c r="B18" s="386" t="n">
        <v>40524</v>
      </c>
      <c r="C18" s="0" t="s">
        <v>470</v>
      </c>
      <c r="D18" s="386" t="n">
        <v>40524</v>
      </c>
      <c r="E18" s="0" t="s">
        <v>470</v>
      </c>
      <c r="F18" s="386" t="s">
        <v>468</v>
      </c>
      <c r="G18" s="0" t="n">
        <v>1600</v>
      </c>
    </row>
    <row r="19" s="390" customFormat="true" ht="12.75" hidden="false" customHeight="false" outlineLevel="0" collapsed="false">
      <c r="A19" s="0" t="s">
        <v>484</v>
      </c>
      <c r="B19" s="386" t="n">
        <v>40525</v>
      </c>
      <c r="C19" s="0" t="s">
        <v>473</v>
      </c>
      <c r="D19" s="386" t="n">
        <v>40526</v>
      </c>
      <c r="E19" s="0" t="s">
        <v>470</v>
      </c>
      <c r="F19" s="386" t="s">
        <v>468</v>
      </c>
      <c r="G19" s="0" t="n">
        <v>1100</v>
      </c>
    </row>
    <row r="20" s="390" customFormat="true" ht="12.75" hidden="false" customHeight="false" outlineLevel="0" collapsed="false">
      <c r="A20" s="0" t="s">
        <v>485</v>
      </c>
      <c r="B20" s="386" t="n">
        <v>40526</v>
      </c>
      <c r="C20" s="0" t="s">
        <v>470</v>
      </c>
      <c r="D20" s="386" t="n">
        <v>40528</v>
      </c>
      <c r="E20" s="0" t="s">
        <v>473</v>
      </c>
      <c r="F20" s="386" t="s">
        <v>486</v>
      </c>
      <c r="G20" s="0" t="n">
        <v>190</v>
      </c>
    </row>
    <row r="21" s="390" customFormat="true" ht="12.75" hidden="false" customHeight="false" outlineLevel="0" collapsed="false">
      <c r="A21" s="0" t="s">
        <v>474</v>
      </c>
      <c r="B21" s="386" t="n">
        <v>40531</v>
      </c>
      <c r="C21" s="0" t="s">
        <v>470</v>
      </c>
      <c r="D21" s="386" t="n">
        <v>40531</v>
      </c>
      <c r="E21" s="0" t="s">
        <v>470</v>
      </c>
      <c r="F21" s="386" t="s">
        <v>475</v>
      </c>
      <c r="G21" s="0" t="n">
        <v>850</v>
      </c>
    </row>
    <row r="22" s="390" customFormat="true" ht="12.75" hidden="false" customHeight="false" outlineLevel="0" collapsed="false">
      <c r="A22" s="0" t="s">
        <v>476</v>
      </c>
      <c r="B22" s="386" t="n">
        <v>40531</v>
      </c>
      <c r="C22" s="0" t="s">
        <v>473</v>
      </c>
      <c r="D22" s="386" t="n">
        <v>40531</v>
      </c>
      <c r="E22" s="0" t="s">
        <v>481</v>
      </c>
      <c r="F22" s="386" t="s">
        <v>478</v>
      </c>
      <c r="G22" s="0" t="n">
        <v>4000</v>
      </c>
    </row>
    <row r="23" s="390" customFormat="true" ht="12.75" hidden="false" customHeight="false" outlineLevel="0" collapsed="false">
      <c r="A23" s="0" t="s">
        <v>483</v>
      </c>
      <c r="B23" s="386" t="n">
        <v>40531</v>
      </c>
      <c r="C23" s="0" t="s">
        <v>470</v>
      </c>
      <c r="D23" s="386" t="n">
        <v>40531</v>
      </c>
      <c r="E23" s="0" t="s">
        <v>470</v>
      </c>
      <c r="F23" s="386" t="s">
        <v>468</v>
      </c>
      <c r="G23" s="0" t="n">
        <v>1600</v>
      </c>
    </row>
    <row r="24" s="390" customFormat="true" ht="12.75" hidden="false" customHeight="false" outlineLevel="0" collapsed="false">
      <c r="A24" s="0" t="s">
        <v>487</v>
      </c>
      <c r="B24" s="386" t="n">
        <v>40533</v>
      </c>
      <c r="C24" s="0" t="s">
        <v>488</v>
      </c>
      <c r="D24" s="386" t="n">
        <v>40534</v>
      </c>
      <c r="E24" s="0" t="s">
        <v>473</v>
      </c>
      <c r="F24" s="386" t="s">
        <v>478</v>
      </c>
      <c r="G24" s="0" t="n">
        <v>1950</v>
      </c>
    </row>
    <row r="25" s="390" customFormat="true" ht="12.75" hidden="false" customHeight="false" outlineLevel="0" collapsed="false">
      <c r="A25" s="0" t="s">
        <v>489</v>
      </c>
      <c r="B25" s="386" t="n">
        <v>40533</v>
      </c>
      <c r="C25" s="0" t="s">
        <v>477</v>
      </c>
      <c r="D25" s="386" t="n">
        <v>40534</v>
      </c>
      <c r="E25" s="0" t="s">
        <v>473</v>
      </c>
      <c r="F25" s="386" t="s">
        <v>468</v>
      </c>
      <c r="G25" s="0" t="n">
        <v>3900</v>
      </c>
    </row>
    <row r="26" s="390" customFormat="true" ht="12.75" hidden="false" customHeight="false" outlineLevel="0" collapsed="false">
      <c r="A26" s="0" t="s">
        <v>490</v>
      </c>
      <c r="B26" s="386" t="n">
        <v>40533</v>
      </c>
      <c r="C26" s="0" t="s">
        <v>477</v>
      </c>
      <c r="D26" s="386" t="n">
        <v>40534</v>
      </c>
      <c r="E26" s="0" t="s">
        <v>473</v>
      </c>
      <c r="F26" s="386" t="s">
        <v>468</v>
      </c>
      <c r="G26" s="0" t="n">
        <v>4300</v>
      </c>
    </row>
    <row r="27" s="390" customFormat="true" ht="12.75" hidden="false" customHeight="false" outlineLevel="0" collapsed="false">
      <c r="A27" s="0" t="s">
        <v>491</v>
      </c>
      <c r="B27" s="386" t="n">
        <v>40534</v>
      </c>
      <c r="C27" s="0" t="s">
        <v>492</v>
      </c>
      <c r="D27" s="386" t="n">
        <v>40535</v>
      </c>
      <c r="E27" s="0" t="s">
        <v>470</v>
      </c>
      <c r="F27" s="386" t="s">
        <v>493</v>
      </c>
      <c r="G27" s="0" t="n">
        <v>1804</v>
      </c>
    </row>
    <row r="28" s="390" customFormat="true" ht="12.75" hidden="false" customHeight="false" outlineLevel="0" collapsed="false">
      <c r="A28" s="0" t="s">
        <v>494</v>
      </c>
      <c r="B28" s="386" t="n">
        <v>40534</v>
      </c>
      <c r="C28" s="0" t="s">
        <v>473</v>
      </c>
      <c r="D28" s="386" t="n">
        <v>40535</v>
      </c>
      <c r="E28" s="0" t="s">
        <v>495</v>
      </c>
      <c r="F28" s="386" t="s">
        <v>478</v>
      </c>
      <c r="G28" s="0" t="n">
        <v>1950</v>
      </c>
    </row>
    <row r="29" s="390" customFormat="true" ht="12.75" hidden="false" customHeight="false" outlineLevel="0" collapsed="false">
      <c r="A29" s="0" t="s">
        <v>496</v>
      </c>
      <c r="B29" s="386" t="n">
        <v>40535</v>
      </c>
      <c r="C29" s="0" t="s">
        <v>470</v>
      </c>
      <c r="D29" s="386" t="n">
        <v>40536</v>
      </c>
      <c r="E29" s="0" t="s">
        <v>473</v>
      </c>
      <c r="F29" s="386" t="s">
        <v>468</v>
      </c>
      <c r="G29" s="0" t="n">
        <v>1700</v>
      </c>
    </row>
    <row r="30" s="390" customFormat="true" ht="12.75" hidden="false" customHeight="false" outlineLevel="0" collapsed="false">
      <c r="A30" s="0" t="s">
        <v>476</v>
      </c>
      <c r="B30" s="386" t="n">
        <v>40539</v>
      </c>
      <c r="C30" s="0" t="s">
        <v>473</v>
      </c>
      <c r="D30" s="386" t="n">
        <v>40539</v>
      </c>
      <c r="E30" s="0" t="s">
        <v>477</v>
      </c>
      <c r="F30" s="386" t="s">
        <v>478</v>
      </c>
      <c r="G30" s="0" t="n">
        <v>4000</v>
      </c>
    </row>
    <row r="31" s="390" customFormat="true" ht="12.75" hidden="false" customHeight="false" outlineLevel="0" collapsed="false">
      <c r="A31" s="0" t="s">
        <v>483</v>
      </c>
      <c r="B31" s="386" t="n">
        <v>40539</v>
      </c>
      <c r="C31" s="0" t="s">
        <v>470</v>
      </c>
      <c r="D31" s="386" t="n">
        <v>40539</v>
      </c>
      <c r="E31" s="0" t="s">
        <v>470</v>
      </c>
      <c r="F31" s="386" t="s">
        <v>468</v>
      </c>
      <c r="G31" s="0" t="n">
        <v>1600</v>
      </c>
    </row>
    <row r="32" s="390" customFormat="true" ht="12.75" hidden="false" customHeight="false" outlineLevel="0" collapsed="false">
      <c r="A32" s="0" t="s">
        <v>491</v>
      </c>
      <c r="B32" s="386" t="n">
        <v>40540</v>
      </c>
      <c r="C32" s="0" t="s">
        <v>492</v>
      </c>
      <c r="D32" s="386" t="n">
        <v>40541</v>
      </c>
      <c r="E32" s="0" t="s">
        <v>470</v>
      </c>
      <c r="F32" s="386" t="s">
        <v>493</v>
      </c>
      <c r="G32" s="0" t="n">
        <v>1804</v>
      </c>
    </row>
    <row r="33" s="390" customFormat="true" ht="12.75" hidden="false" customHeight="false" outlineLevel="0" collapsed="false">
      <c r="A33" s="0" t="s">
        <v>484</v>
      </c>
      <c r="B33" s="386" t="n">
        <v>40540</v>
      </c>
      <c r="C33" s="0" t="s">
        <v>470</v>
      </c>
      <c r="D33" s="386" t="n">
        <v>40541</v>
      </c>
      <c r="E33" s="0" t="s">
        <v>470</v>
      </c>
      <c r="F33" s="386" t="s">
        <v>468</v>
      </c>
      <c r="G33" s="0" t="n">
        <v>1100</v>
      </c>
    </row>
    <row r="34" s="390" customFormat="true" ht="12.75" hidden="false" customHeight="false" outlineLevel="0" collapsed="false">
      <c r="A34" s="0" t="s">
        <v>494</v>
      </c>
      <c r="B34" s="386" t="n">
        <v>40541</v>
      </c>
      <c r="C34" s="0" t="s">
        <v>492</v>
      </c>
      <c r="D34" s="386" t="n">
        <v>40542</v>
      </c>
      <c r="E34" s="0" t="s">
        <v>473</v>
      </c>
      <c r="F34" s="386" t="s">
        <v>478</v>
      </c>
      <c r="G34" s="0" t="n">
        <v>1950</v>
      </c>
    </row>
    <row r="35" s="390" customFormat="true" ht="12.75" hidden="false" customHeight="false" outlineLevel="0" collapsed="false">
      <c r="A35" s="0" t="s">
        <v>490</v>
      </c>
      <c r="B35" s="386" t="n">
        <v>40542</v>
      </c>
      <c r="C35" s="0" t="s">
        <v>477</v>
      </c>
      <c r="D35" s="386" t="n">
        <v>40542</v>
      </c>
      <c r="E35" s="0" t="s">
        <v>473</v>
      </c>
      <c r="F35" s="386" t="s">
        <v>468</v>
      </c>
      <c r="G35" s="0" t="n">
        <v>4300</v>
      </c>
    </row>
    <row r="36" s="390" customFormat="true" ht="12.75" hidden="false" customHeight="false" outlineLevel="0" collapsed="false">
      <c r="A36" s="0" t="s">
        <v>487</v>
      </c>
      <c r="B36" s="386" t="n">
        <v>40542</v>
      </c>
      <c r="C36" s="0" t="s">
        <v>488</v>
      </c>
      <c r="D36" s="386" t="n">
        <v>40543</v>
      </c>
      <c r="E36" s="0" t="s">
        <v>473</v>
      </c>
      <c r="F36" s="386" t="s">
        <v>478</v>
      </c>
      <c r="G36" s="0" t="n">
        <v>1950</v>
      </c>
    </row>
    <row r="37" s="390" customFormat="true" ht="12.75" hidden="false" customHeight="false" outlineLevel="0" collapsed="false">
      <c r="A37" s="0" t="s">
        <v>489</v>
      </c>
      <c r="B37" s="386" t="n">
        <v>40542</v>
      </c>
      <c r="C37" s="0" t="s">
        <v>477</v>
      </c>
      <c r="D37" s="386" t="n">
        <v>40543</v>
      </c>
      <c r="E37" s="0" t="s">
        <v>473</v>
      </c>
      <c r="F37" s="386" t="s">
        <v>468</v>
      </c>
      <c r="G37" s="0" t="n">
        <v>3900</v>
      </c>
    </row>
    <row r="38" s="390" customFormat="true" ht="12.75" hidden="false" customHeight="false" outlineLevel="0" collapsed="false">
      <c r="A38" s="0" t="s">
        <v>497</v>
      </c>
      <c r="B38" s="386" t="n">
        <v>40544</v>
      </c>
      <c r="C38" s="0" t="s">
        <v>470</v>
      </c>
      <c r="D38" s="386" t="n">
        <v>40546</v>
      </c>
      <c r="E38" s="0" t="s">
        <v>470</v>
      </c>
      <c r="F38" s="386" t="s">
        <v>498</v>
      </c>
      <c r="G38" s="0" t="n">
        <v>1000</v>
      </c>
    </row>
    <row r="39" s="390" customFormat="true" ht="12.75" hidden="false" customHeight="false" outlineLevel="0" collapsed="false">
      <c r="A39" s="0" t="s">
        <v>499</v>
      </c>
      <c r="B39" s="386" t="n">
        <v>40545</v>
      </c>
      <c r="C39" s="0" t="s">
        <v>470</v>
      </c>
      <c r="D39" s="386" t="n">
        <v>40546</v>
      </c>
      <c r="E39" s="0" t="s">
        <v>470</v>
      </c>
      <c r="F39" s="386" t="s">
        <v>493</v>
      </c>
      <c r="G39" s="0" t="n">
        <v>2000</v>
      </c>
    </row>
    <row r="40" s="390" customFormat="true" ht="12.75" hidden="false" customHeight="false" outlineLevel="0" collapsed="false">
      <c r="A40" s="0" t="s">
        <v>484</v>
      </c>
      <c r="B40" s="386" t="n">
        <v>40545</v>
      </c>
      <c r="C40" s="0" t="s">
        <v>300</v>
      </c>
      <c r="D40" s="386" t="n">
        <v>40545</v>
      </c>
      <c r="E40" s="0" t="s">
        <v>500</v>
      </c>
      <c r="F40" s="386" t="s">
        <v>468</v>
      </c>
      <c r="G40" s="0" t="n">
        <v>1100</v>
      </c>
    </row>
    <row r="41" s="390" customFormat="true" ht="12.75" hidden="false" customHeight="false" outlineLevel="0" collapsed="false">
      <c r="A41" s="0" t="s">
        <v>476</v>
      </c>
      <c r="B41" s="386" t="n">
        <v>40548</v>
      </c>
      <c r="C41" s="0" t="s">
        <v>473</v>
      </c>
      <c r="D41" s="386" t="n">
        <v>40548</v>
      </c>
      <c r="E41" s="0" t="s">
        <v>481</v>
      </c>
      <c r="F41" s="386" t="s">
        <v>478</v>
      </c>
      <c r="G41" s="0" t="n">
        <v>4000</v>
      </c>
    </row>
    <row r="42" s="390" customFormat="true" ht="12.75" hidden="false" customHeight="false" outlineLevel="0" collapsed="false">
      <c r="A42" s="0" t="s">
        <v>491</v>
      </c>
      <c r="B42" s="386" t="n">
        <v>40548</v>
      </c>
      <c r="C42" s="0" t="s">
        <v>492</v>
      </c>
      <c r="D42" s="386" t="n">
        <v>40549</v>
      </c>
      <c r="E42" s="0" t="s">
        <v>470</v>
      </c>
      <c r="F42" s="386" t="s">
        <v>493</v>
      </c>
      <c r="G42" s="0" t="n">
        <v>1804</v>
      </c>
    </row>
    <row r="43" s="390" customFormat="true" ht="12.75" hidden="false" customHeight="false" outlineLevel="0" collapsed="false">
      <c r="A43" s="0" t="s">
        <v>483</v>
      </c>
      <c r="B43" s="386" t="n">
        <v>40548</v>
      </c>
      <c r="C43" s="0" t="s">
        <v>470</v>
      </c>
      <c r="D43" s="386" t="n">
        <v>40548</v>
      </c>
      <c r="E43" s="0" t="s">
        <v>470</v>
      </c>
      <c r="F43" s="386" t="s">
        <v>468</v>
      </c>
      <c r="G43" s="0" t="n">
        <v>1600</v>
      </c>
    </row>
    <row r="44" s="390" customFormat="true" ht="12.75" hidden="false" customHeight="false" outlineLevel="0" collapsed="false">
      <c r="A44" s="0" t="s">
        <v>494</v>
      </c>
      <c r="B44" s="386" t="n">
        <v>40549</v>
      </c>
      <c r="C44" s="0" t="s">
        <v>492</v>
      </c>
      <c r="D44" s="386" t="n">
        <v>40550</v>
      </c>
      <c r="E44" s="0" t="s">
        <v>473</v>
      </c>
      <c r="F44" s="386" t="s">
        <v>478</v>
      </c>
      <c r="G44" s="0" t="n">
        <v>1950</v>
      </c>
    </row>
    <row r="45" s="390" customFormat="true" ht="12.75" hidden="false" customHeight="false" outlineLevel="0" collapsed="false">
      <c r="A45" s="0" t="s">
        <v>472</v>
      </c>
      <c r="B45" s="386" t="n">
        <v>40549</v>
      </c>
      <c r="C45" s="0" t="s">
        <v>477</v>
      </c>
      <c r="D45" s="386" t="n">
        <v>40549</v>
      </c>
      <c r="E45" s="0" t="s">
        <v>470</v>
      </c>
      <c r="F45" s="386" t="s">
        <v>468</v>
      </c>
      <c r="G45" s="0" t="n">
        <v>2050</v>
      </c>
    </row>
    <row r="46" s="390" customFormat="true" ht="12.75" hidden="false" customHeight="false" outlineLevel="0" collapsed="false">
      <c r="A46" s="0" t="s">
        <v>501</v>
      </c>
      <c r="B46" s="386" t="n">
        <v>40549</v>
      </c>
      <c r="C46" s="0" t="s">
        <v>492</v>
      </c>
      <c r="D46" s="386" t="n">
        <v>40549</v>
      </c>
      <c r="E46" s="0" t="s">
        <v>492</v>
      </c>
      <c r="F46" s="386" t="s">
        <v>480</v>
      </c>
      <c r="G46" s="0" t="n">
        <v>2100</v>
      </c>
    </row>
    <row r="47" s="390" customFormat="true" ht="12.75" hidden="false" customHeight="false" outlineLevel="0" collapsed="false">
      <c r="A47" s="0" t="s">
        <v>490</v>
      </c>
      <c r="B47" s="386" t="n">
        <v>40550</v>
      </c>
      <c r="C47" s="0" t="s">
        <v>477</v>
      </c>
      <c r="D47" s="386" t="n">
        <v>40550</v>
      </c>
      <c r="E47" s="0" t="s">
        <v>473</v>
      </c>
      <c r="F47" s="386" t="s">
        <v>468</v>
      </c>
      <c r="G47" s="0" t="n">
        <v>4300</v>
      </c>
    </row>
    <row r="48" s="390" customFormat="true" ht="12.75" hidden="false" customHeight="false" outlineLevel="0" collapsed="false">
      <c r="A48" s="0" t="s">
        <v>496</v>
      </c>
      <c r="B48" s="386" t="n">
        <v>40550</v>
      </c>
      <c r="C48" s="0" t="s">
        <v>470</v>
      </c>
      <c r="D48" s="386" t="n">
        <v>40551</v>
      </c>
      <c r="E48" s="0" t="s">
        <v>473</v>
      </c>
      <c r="F48" s="386" t="s">
        <v>468</v>
      </c>
      <c r="G48" s="0" t="n">
        <v>1700</v>
      </c>
    </row>
    <row r="49" s="390" customFormat="true" ht="12.75" hidden="false" customHeight="false" outlineLevel="0" collapsed="false">
      <c r="A49" s="0" t="s">
        <v>502</v>
      </c>
      <c r="B49" s="386" t="n">
        <v>40552</v>
      </c>
      <c r="C49" s="0" t="s">
        <v>470</v>
      </c>
      <c r="D49" s="386" t="n">
        <v>40552</v>
      </c>
      <c r="E49" s="0" t="s">
        <v>503</v>
      </c>
      <c r="F49" s="386" t="s">
        <v>468</v>
      </c>
      <c r="G49" s="0" t="n">
        <v>3000</v>
      </c>
    </row>
    <row r="50" s="390" customFormat="true" ht="12.75" hidden="false" customHeight="false" outlineLevel="0" collapsed="false">
      <c r="A50" s="0" t="s">
        <v>489</v>
      </c>
      <c r="B50" s="386" t="n">
        <v>40552</v>
      </c>
      <c r="C50" s="0" t="s">
        <v>477</v>
      </c>
      <c r="D50" s="386" t="n">
        <v>40553</v>
      </c>
      <c r="E50" s="0" t="s">
        <v>473</v>
      </c>
      <c r="F50" s="386" t="s">
        <v>468</v>
      </c>
      <c r="G50" s="0" t="n">
        <v>3900</v>
      </c>
    </row>
    <row r="51" s="390" customFormat="true" ht="12.75" hidden="false" customHeight="false" outlineLevel="0" collapsed="false">
      <c r="A51" s="0" t="s">
        <v>504</v>
      </c>
      <c r="B51" s="386" t="n">
        <v>40553</v>
      </c>
      <c r="C51" s="0" t="s">
        <v>505</v>
      </c>
      <c r="D51" s="386" t="n">
        <v>40554</v>
      </c>
      <c r="E51" s="0" t="s">
        <v>473</v>
      </c>
      <c r="F51" s="386" t="s">
        <v>475</v>
      </c>
      <c r="G51" s="0" t="n">
        <v>1650</v>
      </c>
    </row>
    <row r="52" s="390" customFormat="true" ht="12.75" hidden="false" customHeight="false" outlineLevel="0" collapsed="false">
      <c r="A52" s="0" t="s">
        <v>491</v>
      </c>
      <c r="B52" s="386" t="n">
        <v>40555</v>
      </c>
      <c r="C52" s="0" t="s">
        <v>492</v>
      </c>
      <c r="D52" s="386" t="n">
        <v>40556</v>
      </c>
      <c r="E52" s="0" t="s">
        <v>470</v>
      </c>
      <c r="F52" s="386" t="s">
        <v>493</v>
      </c>
      <c r="G52" s="0" t="n">
        <v>1804</v>
      </c>
    </row>
    <row r="53" s="390" customFormat="true" ht="12.75" hidden="false" customHeight="false" outlineLevel="0" collapsed="false">
      <c r="A53" s="0" t="s">
        <v>482</v>
      </c>
      <c r="B53" s="386" t="n">
        <v>40554</v>
      </c>
      <c r="C53" s="0" t="s">
        <v>477</v>
      </c>
      <c r="D53" s="386" t="n">
        <v>40555</v>
      </c>
      <c r="E53" s="0" t="s">
        <v>473</v>
      </c>
      <c r="F53" s="386" t="s">
        <v>478</v>
      </c>
      <c r="G53" s="0" t="n">
        <v>3000</v>
      </c>
    </row>
    <row r="54" s="390" customFormat="true" ht="12.75" hidden="false" customHeight="false" outlineLevel="0" collapsed="false">
      <c r="A54" s="0" t="s">
        <v>494</v>
      </c>
      <c r="B54" s="386" t="n">
        <v>40557</v>
      </c>
      <c r="C54" s="0" t="s">
        <v>492</v>
      </c>
      <c r="D54" s="386" t="n">
        <v>40558</v>
      </c>
      <c r="E54" s="0" t="s">
        <v>473</v>
      </c>
      <c r="F54" s="386" t="s">
        <v>478</v>
      </c>
      <c r="G54" s="0" t="n">
        <v>1950</v>
      </c>
    </row>
    <row r="55" s="390" customFormat="true" ht="12.75" hidden="false" customHeight="false" outlineLevel="0" collapsed="false">
      <c r="A55" s="0" t="s">
        <v>476</v>
      </c>
      <c r="B55" s="386" t="n">
        <v>40557</v>
      </c>
      <c r="C55" s="0" t="s">
        <v>473</v>
      </c>
      <c r="D55" s="386" t="n">
        <v>40557</v>
      </c>
      <c r="E55" s="0" t="s">
        <v>481</v>
      </c>
      <c r="F55" s="386" t="s">
        <v>478</v>
      </c>
      <c r="G55" s="0" t="n">
        <v>4000</v>
      </c>
    </row>
    <row r="56" s="390" customFormat="true" ht="12.75" hidden="false" customHeight="false" outlineLevel="0" collapsed="false">
      <c r="A56" s="0" t="s">
        <v>483</v>
      </c>
      <c r="B56" s="386" t="n">
        <v>40557</v>
      </c>
      <c r="C56" s="0" t="s">
        <v>470</v>
      </c>
      <c r="D56" s="386" t="n">
        <v>40557</v>
      </c>
      <c r="E56" s="0" t="s">
        <v>470</v>
      </c>
      <c r="F56" s="386" t="s">
        <v>468</v>
      </c>
      <c r="G56" s="0" t="n">
        <v>1600</v>
      </c>
    </row>
    <row r="57" s="390" customFormat="true" ht="12.75" hidden="false" customHeight="false" outlineLevel="0" collapsed="false">
      <c r="A57" s="0" t="s">
        <v>484</v>
      </c>
      <c r="B57" s="386" t="n">
        <v>40559</v>
      </c>
      <c r="C57" s="0" t="s">
        <v>470</v>
      </c>
      <c r="D57" s="386" t="n">
        <v>40561</v>
      </c>
      <c r="E57" s="0" t="s">
        <v>470</v>
      </c>
      <c r="F57" s="386" t="s">
        <v>468</v>
      </c>
      <c r="G57" s="0" t="n">
        <v>1100</v>
      </c>
    </row>
    <row r="58" s="390" customFormat="true" ht="12.75" hidden="false" customHeight="false" outlineLevel="0" collapsed="false">
      <c r="A58" s="0" t="s">
        <v>490</v>
      </c>
      <c r="B58" s="386" t="n">
        <v>40559</v>
      </c>
      <c r="C58" s="0" t="s">
        <v>477</v>
      </c>
      <c r="D58" s="386" t="n">
        <v>40559</v>
      </c>
      <c r="E58" s="0" t="s">
        <v>473</v>
      </c>
      <c r="F58" s="386" t="s">
        <v>468</v>
      </c>
      <c r="G58" s="0" t="n">
        <v>4300</v>
      </c>
    </row>
    <row r="59" s="390" customFormat="true" ht="12.75" hidden="false" customHeight="false" outlineLevel="0" collapsed="false">
      <c r="A59" s="0" t="s">
        <v>506</v>
      </c>
      <c r="B59" s="386" t="n">
        <v>40559</v>
      </c>
      <c r="C59" s="0" t="s">
        <v>507</v>
      </c>
      <c r="D59" s="386" t="n">
        <v>40559</v>
      </c>
      <c r="E59" s="0" t="s">
        <v>500</v>
      </c>
      <c r="F59" s="386" t="s">
        <v>508</v>
      </c>
      <c r="G59" s="0"/>
    </row>
    <row r="60" s="390" customFormat="true" ht="12.75" hidden="false" customHeight="false" outlineLevel="0" collapsed="false">
      <c r="A60" s="0" t="s">
        <v>489</v>
      </c>
      <c r="B60" s="386" t="n">
        <v>40561</v>
      </c>
      <c r="C60" s="0" t="s">
        <v>477</v>
      </c>
      <c r="D60" s="386" t="n">
        <v>40562</v>
      </c>
      <c r="E60" s="0" t="s">
        <v>473</v>
      </c>
      <c r="F60" s="386" t="s">
        <v>468</v>
      </c>
      <c r="G60" s="0" t="n">
        <v>3900</v>
      </c>
    </row>
    <row r="61" s="390" customFormat="true" ht="12.75" hidden="false" customHeight="false" outlineLevel="0" collapsed="false">
      <c r="A61" s="0" t="s">
        <v>491</v>
      </c>
      <c r="B61" s="386" t="n">
        <v>40562</v>
      </c>
      <c r="C61" s="0" t="s">
        <v>492</v>
      </c>
      <c r="D61" s="386" t="n">
        <v>40563</v>
      </c>
      <c r="E61" s="0" t="s">
        <v>470</v>
      </c>
      <c r="F61" s="386" t="s">
        <v>493</v>
      </c>
      <c r="G61" s="0" t="n">
        <v>1804</v>
      </c>
    </row>
    <row r="62" s="390" customFormat="true" ht="12.75" hidden="false" customHeight="false" outlineLevel="0" collapsed="false">
      <c r="A62" s="0" t="s">
        <v>497</v>
      </c>
      <c r="B62" s="386" t="n">
        <v>40562</v>
      </c>
      <c r="C62" s="0" t="s">
        <v>470</v>
      </c>
      <c r="D62" s="386" t="n">
        <v>40562</v>
      </c>
      <c r="E62" s="0" t="s">
        <v>470</v>
      </c>
      <c r="F62" s="386" t="s">
        <v>498</v>
      </c>
      <c r="G62" s="0" t="n">
        <v>1200</v>
      </c>
    </row>
    <row r="63" s="390" customFormat="true" ht="12.75" hidden="false" customHeight="false" outlineLevel="0" collapsed="false">
      <c r="A63" s="0" t="s">
        <v>474</v>
      </c>
      <c r="B63" s="386" t="n">
        <v>40563</v>
      </c>
      <c r="C63" s="0" t="s">
        <v>470</v>
      </c>
      <c r="D63" s="386" t="n">
        <v>40563</v>
      </c>
      <c r="E63" s="0" t="s">
        <v>470</v>
      </c>
      <c r="F63" s="386" t="s">
        <v>475</v>
      </c>
      <c r="G63" s="0" t="n">
        <v>850</v>
      </c>
    </row>
    <row r="64" s="390" customFormat="true" ht="12.75" hidden="false" customHeight="false" outlineLevel="0" collapsed="false">
      <c r="A64" s="0" t="s">
        <v>501</v>
      </c>
      <c r="B64" s="386" t="n">
        <v>40563</v>
      </c>
      <c r="C64" s="0" t="s">
        <v>470</v>
      </c>
      <c r="D64" s="386" t="n">
        <v>40563</v>
      </c>
      <c r="E64" s="0" t="s">
        <v>492</v>
      </c>
      <c r="F64" s="386" t="s">
        <v>480</v>
      </c>
      <c r="G64" s="0" t="n">
        <v>2100</v>
      </c>
    </row>
    <row r="65" s="390" customFormat="true" ht="12.75" hidden="false" customHeight="false" outlineLevel="0" collapsed="false">
      <c r="A65" s="0" t="s">
        <v>494</v>
      </c>
      <c r="B65" s="386" t="n">
        <v>40565</v>
      </c>
      <c r="C65" s="0" t="s">
        <v>492</v>
      </c>
      <c r="D65" s="386" t="n">
        <v>40566</v>
      </c>
      <c r="E65" s="0" t="s">
        <v>473</v>
      </c>
      <c r="F65" s="386" t="s">
        <v>478</v>
      </c>
      <c r="G65" s="0" t="n">
        <v>1950</v>
      </c>
    </row>
    <row r="66" s="390" customFormat="true" ht="12.75" hidden="false" customHeight="false" outlineLevel="0" collapsed="false">
      <c r="A66" s="0" t="s">
        <v>496</v>
      </c>
      <c r="B66" s="386" t="n">
        <v>40565</v>
      </c>
      <c r="C66" s="0" t="s">
        <v>470</v>
      </c>
      <c r="D66" s="386" t="n">
        <v>40566</v>
      </c>
      <c r="E66" s="0" t="s">
        <v>473</v>
      </c>
      <c r="F66" s="386" t="s">
        <v>468</v>
      </c>
      <c r="G66" s="0" t="n">
        <v>1700</v>
      </c>
    </row>
    <row r="67" s="390" customFormat="true" ht="12.75" hidden="false" customHeight="false" outlineLevel="0" collapsed="false">
      <c r="A67" s="0" t="s">
        <v>476</v>
      </c>
      <c r="B67" s="386" t="n">
        <v>40566</v>
      </c>
      <c r="C67" s="0" t="s">
        <v>473</v>
      </c>
      <c r="D67" s="386" t="n">
        <v>40566</v>
      </c>
      <c r="E67" s="0" t="s">
        <v>481</v>
      </c>
      <c r="F67" s="386" t="s">
        <v>478</v>
      </c>
      <c r="G67" s="0" t="n">
        <v>4000</v>
      </c>
    </row>
    <row r="68" s="390" customFormat="true" ht="12.75" hidden="false" customHeight="false" outlineLevel="0" collapsed="false">
      <c r="A68" s="0" t="s">
        <v>483</v>
      </c>
      <c r="B68" s="386" t="n">
        <v>40566</v>
      </c>
      <c r="C68" s="0" t="s">
        <v>470</v>
      </c>
      <c r="D68" s="386" t="n">
        <v>40566</v>
      </c>
      <c r="E68" s="0" t="s">
        <v>470</v>
      </c>
      <c r="F68" s="386" t="s">
        <v>468</v>
      </c>
      <c r="G68" s="0" t="n">
        <v>1600</v>
      </c>
    </row>
    <row r="69" s="390" customFormat="true" ht="12.75" hidden="false" customHeight="false" outlineLevel="0" collapsed="false">
      <c r="A69" s="0" t="s">
        <v>490</v>
      </c>
      <c r="B69" s="386" t="n">
        <v>40568</v>
      </c>
      <c r="C69" s="0" t="s">
        <v>477</v>
      </c>
      <c r="D69" s="386" t="n">
        <v>40568</v>
      </c>
      <c r="E69" s="0" t="s">
        <v>473</v>
      </c>
      <c r="F69" s="386" t="s">
        <v>468</v>
      </c>
      <c r="G69" s="0" t="n">
        <v>4300</v>
      </c>
    </row>
    <row r="70" s="390" customFormat="true" ht="12.75" hidden="false" customHeight="false" outlineLevel="0" collapsed="false">
      <c r="A70" s="0" t="s">
        <v>491</v>
      </c>
      <c r="B70" s="386" t="n">
        <v>40568</v>
      </c>
      <c r="C70" s="0" t="s">
        <v>492</v>
      </c>
      <c r="D70" s="386" t="n">
        <v>40569</v>
      </c>
      <c r="E70" s="0" t="s">
        <v>470</v>
      </c>
      <c r="F70" s="386" t="s">
        <v>493</v>
      </c>
      <c r="G70" s="0" t="n">
        <v>1804</v>
      </c>
    </row>
    <row r="71" s="390" customFormat="true" ht="12.75" hidden="false" customHeight="false" outlineLevel="0" collapsed="false">
      <c r="A71" s="0" t="s">
        <v>509</v>
      </c>
      <c r="B71" s="386" t="n">
        <v>40569</v>
      </c>
      <c r="C71" s="0" t="s">
        <v>470</v>
      </c>
      <c r="D71" s="386" t="n">
        <v>40570</v>
      </c>
      <c r="E71" s="0" t="s">
        <v>503</v>
      </c>
      <c r="F71" s="386" t="s">
        <v>480</v>
      </c>
      <c r="G71" s="0" t="n">
        <v>1800</v>
      </c>
    </row>
    <row r="72" s="390" customFormat="true" ht="12.75" hidden="false" customHeight="false" outlineLevel="0" collapsed="false">
      <c r="A72" s="0" t="s">
        <v>482</v>
      </c>
      <c r="B72" s="386" t="n">
        <v>40569</v>
      </c>
      <c r="C72" s="0" t="s">
        <v>473</v>
      </c>
      <c r="D72" s="386" t="n">
        <v>40570</v>
      </c>
      <c r="E72" s="0" t="s">
        <v>477</v>
      </c>
      <c r="F72" s="386" t="s">
        <v>478</v>
      </c>
      <c r="G72" s="0" t="n">
        <v>3000</v>
      </c>
    </row>
    <row r="73" s="390" customFormat="true" ht="12.75" hidden="false" customHeight="false" outlineLevel="0" collapsed="false">
      <c r="A73" s="0" t="s">
        <v>489</v>
      </c>
      <c r="B73" s="386" t="n">
        <v>40570</v>
      </c>
      <c r="C73" s="0" t="s">
        <v>477</v>
      </c>
      <c r="D73" s="386" t="n">
        <v>40571</v>
      </c>
      <c r="E73" s="0" t="s">
        <v>473</v>
      </c>
      <c r="F73" s="386" t="s">
        <v>468</v>
      </c>
      <c r="G73" s="0" t="n">
        <v>3900</v>
      </c>
    </row>
    <row r="74" s="390" customFormat="true" ht="12.75" hidden="false" customHeight="false" outlineLevel="0" collapsed="false">
      <c r="A74" s="0" t="s">
        <v>510</v>
      </c>
      <c r="B74" s="386" t="n">
        <v>40570</v>
      </c>
      <c r="C74" s="0" t="s">
        <v>470</v>
      </c>
      <c r="D74" s="386" t="n">
        <v>40572</v>
      </c>
      <c r="E74" s="0" t="s">
        <v>500</v>
      </c>
      <c r="F74" s="386" t="s">
        <v>511</v>
      </c>
      <c r="G74" s="0" t="n">
        <v>800</v>
      </c>
    </row>
    <row r="75" s="390" customFormat="true" ht="12.75" hidden="false" customHeight="false" outlineLevel="0" collapsed="false">
      <c r="A75" s="0" t="s">
        <v>501</v>
      </c>
      <c r="B75" s="386" t="n">
        <v>40570</v>
      </c>
      <c r="C75" s="0" t="s">
        <v>470</v>
      </c>
      <c r="D75" s="386" t="n">
        <v>40570</v>
      </c>
      <c r="E75" s="0" t="s">
        <v>492</v>
      </c>
      <c r="F75" s="386" t="s">
        <v>480</v>
      </c>
      <c r="G75" s="0" t="n">
        <v>2100</v>
      </c>
    </row>
    <row r="76" s="390" customFormat="true" ht="12.75" hidden="false" customHeight="false" outlineLevel="0" collapsed="false">
      <c r="A76" s="0" t="s">
        <v>499</v>
      </c>
      <c r="B76" s="386" t="n">
        <v>40572</v>
      </c>
      <c r="C76" s="0" t="s">
        <v>470</v>
      </c>
      <c r="D76" s="386" t="n">
        <v>40573</v>
      </c>
      <c r="E76" s="0" t="s">
        <v>503</v>
      </c>
      <c r="F76" s="386" t="s">
        <v>493</v>
      </c>
      <c r="G76" s="0" t="n">
        <v>2000</v>
      </c>
    </row>
    <row r="77" s="390" customFormat="true" ht="12.75" hidden="false" customHeight="false" outlineLevel="0" collapsed="false">
      <c r="A77" s="0" t="s">
        <v>512</v>
      </c>
      <c r="B77" s="386" t="n">
        <v>40574</v>
      </c>
      <c r="C77" s="0" t="s">
        <v>470</v>
      </c>
      <c r="D77" s="386" t="n">
        <v>40575</v>
      </c>
      <c r="E77" s="0" t="s">
        <v>471</v>
      </c>
      <c r="F77" s="386" t="s">
        <v>498</v>
      </c>
      <c r="G77" s="0" t="n">
        <v>820</v>
      </c>
    </row>
    <row r="78" s="390" customFormat="true" ht="12.75" hidden="false" customHeight="false" outlineLevel="0" collapsed="false">
      <c r="A78" s="0" t="s">
        <v>483</v>
      </c>
      <c r="B78" s="386" t="n">
        <v>40574</v>
      </c>
      <c r="C78" s="0" t="s">
        <v>470</v>
      </c>
      <c r="D78" s="386" t="n">
        <v>40574</v>
      </c>
      <c r="E78" s="0" t="s">
        <v>470</v>
      </c>
      <c r="F78" s="386" t="s">
        <v>468</v>
      </c>
      <c r="G78" s="0" t="n">
        <v>1600</v>
      </c>
    </row>
    <row r="79" s="390" customFormat="true" ht="12.75" hidden="false" customHeight="false" outlineLevel="0" collapsed="false">
      <c r="A79" s="0" t="s">
        <v>476</v>
      </c>
      <c r="B79" s="386" t="n">
        <v>40575</v>
      </c>
      <c r="C79" s="0" t="s">
        <v>473</v>
      </c>
      <c r="D79" s="386" t="n">
        <v>40575</v>
      </c>
      <c r="E79" s="0" t="s">
        <v>481</v>
      </c>
      <c r="F79" s="386" t="s">
        <v>478</v>
      </c>
      <c r="G79" s="0" t="n">
        <v>4000</v>
      </c>
    </row>
    <row r="80" s="390" customFormat="true" ht="12.75" hidden="false" customHeight="false" outlineLevel="0" collapsed="false">
      <c r="A80" s="0" t="s">
        <v>494</v>
      </c>
      <c r="B80" s="386" t="n">
        <v>1136303</v>
      </c>
      <c r="C80" s="0" t="s">
        <v>492</v>
      </c>
      <c r="D80" s="386" t="n">
        <v>40577</v>
      </c>
      <c r="E80" s="0" t="s">
        <v>473</v>
      </c>
      <c r="F80" s="386" t="s">
        <v>478</v>
      </c>
      <c r="G80" s="0" t="n">
        <v>1950</v>
      </c>
    </row>
    <row r="81" s="390" customFormat="true" ht="12.75" hidden="false" customHeight="false" outlineLevel="0" collapsed="false">
      <c r="A81" s="0" t="s">
        <v>491</v>
      </c>
      <c r="B81" s="386" t="n">
        <v>1136303</v>
      </c>
      <c r="C81" s="0" t="s">
        <v>492</v>
      </c>
      <c r="D81" s="386" t="n">
        <v>40577</v>
      </c>
      <c r="E81" s="0" t="s">
        <v>470</v>
      </c>
      <c r="F81" s="386" t="s">
        <v>493</v>
      </c>
      <c r="G81" s="0" t="n">
        <v>1804</v>
      </c>
    </row>
    <row r="82" s="390" customFormat="true" ht="12.75" hidden="false" customHeight="false" outlineLevel="0" collapsed="false">
      <c r="A82" s="0" t="s">
        <v>490</v>
      </c>
      <c r="B82" s="386" t="n">
        <v>40577</v>
      </c>
      <c r="C82" s="0" t="s">
        <v>477</v>
      </c>
      <c r="D82" s="386" t="n">
        <v>40577</v>
      </c>
      <c r="E82" s="0" t="s">
        <v>473</v>
      </c>
      <c r="F82" s="386" t="s">
        <v>468</v>
      </c>
      <c r="G82" s="0" t="n">
        <v>4300</v>
      </c>
    </row>
    <row r="83" s="390" customFormat="true" ht="12.75" hidden="false" customHeight="false" outlineLevel="0" collapsed="false">
      <c r="A83" s="0" t="s">
        <v>501</v>
      </c>
      <c r="B83" s="386" t="n">
        <v>40577</v>
      </c>
      <c r="C83" s="0" t="s">
        <v>470</v>
      </c>
      <c r="D83" s="386" t="n">
        <v>40577</v>
      </c>
      <c r="E83" s="0" t="s">
        <v>492</v>
      </c>
      <c r="F83" s="386" t="s">
        <v>480</v>
      </c>
      <c r="G83" s="0" t="n">
        <v>2100</v>
      </c>
    </row>
    <row r="84" s="390" customFormat="true" ht="12.75" hidden="false" customHeight="false" outlineLevel="0" collapsed="false">
      <c r="A84" s="0" t="s">
        <v>472</v>
      </c>
      <c r="B84" s="386" t="n">
        <v>40578</v>
      </c>
      <c r="C84" s="0" t="s">
        <v>470</v>
      </c>
      <c r="D84" s="386" t="n">
        <v>40578</v>
      </c>
      <c r="E84" s="0" t="s">
        <v>473</v>
      </c>
      <c r="F84" s="386" t="s">
        <v>468</v>
      </c>
      <c r="G84" s="0" t="n">
        <v>2050</v>
      </c>
    </row>
    <row r="85" s="390" customFormat="true" ht="12.75" hidden="false" customHeight="false" outlineLevel="0" collapsed="false">
      <c r="A85" s="0" t="s">
        <v>502</v>
      </c>
      <c r="B85" s="386" t="n">
        <v>40579</v>
      </c>
      <c r="C85" s="0" t="s">
        <v>470</v>
      </c>
      <c r="D85" s="386" t="n">
        <v>40579</v>
      </c>
      <c r="E85" s="0" t="s">
        <v>470</v>
      </c>
      <c r="F85" s="386" t="s">
        <v>468</v>
      </c>
      <c r="G85" s="0" t="n">
        <v>3000</v>
      </c>
    </row>
    <row r="86" s="390" customFormat="true" ht="12.75" hidden="false" customHeight="false" outlineLevel="0" collapsed="false">
      <c r="A86" s="0" t="s">
        <v>489</v>
      </c>
      <c r="B86" s="386" t="n">
        <v>40579</v>
      </c>
      <c r="C86" s="0" t="s">
        <v>477</v>
      </c>
      <c r="D86" s="386" t="n">
        <v>40580</v>
      </c>
      <c r="E86" s="0" t="s">
        <v>473</v>
      </c>
      <c r="F86" s="386" t="s">
        <v>468</v>
      </c>
      <c r="G86" s="0" t="n">
        <v>3900</v>
      </c>
    </row>
    <row r="87" s="390" customFormat="true" ht="12.75" hidden="false" customHeight="false" outlineLevel="0" collapsed="false">
      <c r="A87" s="0" t="s">
        <v>513</v>
      </c>
      <c r="B87" s="386" t="n">
        <v>40580</v>
      </c>
      <c r="C87" s="0" t="s">
        <v>470</v>
      </c>
      <c r="D87" s="386" t="n">
        <v>40581</v>
      </c>
      <c r="E87" s="0" t="s">
        <v>470</v>
      </c>
      <c r="F87" s="386" t="s">
        <v>468</v>
      </c>
      <c r="G87" s="0" t="n">
        <v>2100</v>
      </c>
    </row>
    <row r="88" s="390" customFormat="true" ht="12.75" hidden="false" customHeight="false" outlineLevel="0" collapsed="false">
      <c r="A88" s="0" t="s">
        <v>496</v>
      </c>
      <c r="B88" s="386" t="n">
        <v>40580</v>
      </c>
      <c r="C88" s="0" t="s">
        <v>470</v>
      </c>
      <c r="D88" s="386" t="n">
        <v>40581</v>
      </c>
      <c r="E88" s="0" t="s">
        <v>473</v>
      </c>
      <c r="F88" s="386" t="s">
        <v>468</v>
      </c>
      <c r="G88" s="0" t="n">
        <v>1700</v>
      </c>
    </row>
    <row r="89" s="390" customFormat="true" ht="12.75" hidden="false" customHeight="false" outlineLevel="0" collapsed="false">
      <c r="A89" s="0" t="s">
        <v>484</v>
      </c>
      <c r="B89" s="386" t="n">
        <v>40581</v>
      </c>
      <c r="C89" s="0" t="s">
        <v>473</v>
      </c>
      <c r="D89" s="386" t="n">
        <v>40582</v>
      </c>
      <c r="E89" s="0" t="s">
        <v>470</v>
      </c>
      <c r="F89" s="386" t="s">
        <v>468</v>
      </c>
      <c r="G89" s="0" t="n">
        <v>1100</v>
      </c>
    </row>
    <row r="90" s="390" customFormat="true" ht="12.75" hidden="false" customHeight="false" outlineLevel="0" collapsed="false">
      <c r="A90" s="0" t="s">
        <v>514</v>
      </c>
      <c r="B90" s="386" t="n">
        <v>40581</v>
      </c>
      <c r="C90" s="0" t="s">
        <v>471</v>
      </c>
      <c r="D90" s="386" t="n">
        <v>40582</v>
      </c>
      <c r="E90" s="0" t="s">
        <v>470</v>
      </c>
      <c r="F90" s="386" t="s">
        <v>515</v>
      </c>
      <c r="G90" s="0" t="n">
        <v>900</v>
      </c>
    </row>
    <row r="91" s="390" customFormat="true" ht="12.75" hidden="false" customHeight="false" outlineLevel="0" collapsed="false">
      <c r="A91" s="0" t="s">
        <v>491</v>
      </c>
      <c r="B91" s="386" t="n">
        <v>40582</v>
      </c>
      <c r="C91" s="0" t="s">
        <v>492</v>
      </c>
      <c r="D91" s="386" t="n">
        <v>40583</v>
      </c>
      <c r="E91" s="0" t="s">
        <v>470</v>
      </c>
      <c r="F91" s="386" t="s">
        <v>493</v>
      </c>
      <c r="G91" s="0" t="n">
        <v>1804</v>
      </c>
    </row>
    <row r="92" s="390" customFormat="true" ht="12.75" hidden="false" customHeight="false" outlineLevel="0" collapsed="false">
      <c r="A92" s="0" t="s">
        <v>482</v>
      </c>
      <c r="B92" s="386" t="n">
        <v>40582</v>
      </c>
      <c r="C92" s="0" t="s">
        <v>477</v>
      </c>
      <c r="D92" s="386" t="n">
        <v>40583</v>
      </c>
      <c r="E92" s="0" t="s">
        <v>473</v>
      </c>
      <c r="F92" s="386" t="s">
        <v>478</v>
      </c>
      <c r="G92" s="0" t="n">
        <v>3000</v>
      </c>
    </row>
    <row r="93" s="390" customFormat="true" ht="12.75" hidden="false" customHeight="false" outlineLevel="0" collapsed="false">
      <c r="A93" s="0" t="s">
        <v>483</v>
      </c>
      <c r="B93" s="386" t="n">
        <v>40583</v>
      </c>
      <c r="C93" s="0" t="s">
        <v>470</v>
      </c>
      <c r="D93" s="386" t="n">
        <v>40583</v>
      </c>
      <c r="E93" s="0" t="s">
        <v>470</v>
      </c>
      <c r="F93" s="386" t="s">
        <v>468</v>
      </c>
      <c r="G93" s="0" t="n">
        <v>1600</v>
      </c>
    </row>
    <row r="94" s="390" customFormat="true" ht="12.75" hidden="false" customHeight="false" outlineLevel="0" collapsed="false">
      <c r="A94" s="0" t="s">
        <v>516</v>
      </c>
      <c r="B94" s="386" t="n">
        <v>40584</v>
      </c>
      <c r="C94" s="0" t="s">
        <v>517</v>
      </c>
      <c r="D94" s="386" t="n">
        <v>40585</v>
      </c>
      <c r="E94" s="0" t="s">
        <v>470</v>
      </c>
      <c r="F94" s="386" t="s">
        <v>468</v>
      </c>
      <c r="G94" s="0" t="n">
        <v>300</v>
      </c>
    </row>
    <row r="95" s="390" customFormat="true" ht="12.75" hidden="false" customHeight="false" outlineLevel="0" collapsed="false">
      <c r="A95" s="0" t="s">
        <v>494</v>
      </c>
      <c r="B95" s="386" t="n">
        <v>40584</v>
      </c>
      <c r="C95" s="0" t="s">
        <v>492</v>
      </c>
      <c r="D95" s="386" t="n">
        <v>40585</v>
      </c>
      <c r="E95" s="0" t="s">
        <v>473</v>
      </c>
      <c r="F95" s="386" t="s">
        <v>478</v>
      </c>
      <c r="G95" s="0" t="n">
        <v>1950</v>
      </c>
    </row>
    <row r="96" s="390" customFormat="true" ht="12.75" hidden="false" customHeight="false" outlineLevel="0" collapsed="false">
      <c r="A96" s="0" t="s">
        <v>476</v>
      </c>
      <c r="B96" s="386" t="n">
        <v>40584</v>
      </c>
      <c r="C96" s="0" t="s">
        <v>473</v>
      </c>
      <c r="D96" s="386" t="n">
        <v>40584</v>
      </c>
      <c r="E96" s="0" t="s">
        <v>481</v>
      </c>
      <c r="F96" s="386" t="s">
        <v>478</v>
      </c>
      <c r="G96" s="0" t="n">
        <v>4000</v>
      </c>
    </row>
    <row r="97" s="390" customFormat="true" ht="12.75" hidden="false" customHeight="false" outlineLevel="0" collapsed="false">
      <c r="A97" s="0" t="s">
        <v>490</v>
      </c>
      <c r="B97" s="386" t="n">
        <v>40586</v>
      </c>
      <c r="C97" s="0" t="s">
        <v>477</v>
      </c>
      <c r="D97" s="386" t="n">
        <v>40586</v>
      </c>
      <c r="E97" s="0" t="s">
        <v>473</v>
      </c>
      <c r="F97" s="386" t="s">
        <v>468</v>
      </c>
      <c r="G97" s="0" t="n">
        <v>4300</v>
      </c>
    </row>
    <row r="98" s="390" customFormat="true" ht="12.75" hidden="false" customHeight="false" outlineLevel="0" collapsed="false">
      <c r="A98" s="0" t="s">
        <v>499</v>
      </c>
      <c r="B98" s="386" t="n">
        <v>40587</v>
      </c>
      <c r="C98" s="0" t="s">
        <v>470</v>
      </c>
      <c r="D98" s="386" t="n">
        <v>40587</v>
      </c>
      <c r="E98" s="0" t="s">
        <v>503</v>
      </c>
      <c r="F98" s="386" t="s">
        <v>493</v>
      </c>
      <c r="G98" s="0" t="n">
        <v>2000</v>
      </c>
    </row>
    <row r="99" s="390" customFormat="true" ht="12.75" hidden="false" customHeight="false" outlineLevel="0" collapsed="false">
      <c r="A99" s="0" t="s">
        <v>502</v>
      </c>
      <c r="B99" s="386" t="n">
        <v>40587</v>
      </c>
      <c r="C99" s="0" t="s">
        <v>470</v>
      </c>
      <c r="D99" s="386" t="n">
        <v>40587</v>
      </c>
      <c r="E99" s="0" t="s">
        <v>470</v>
      </c>
      <c r="F99" s="386" t="s">
        <v>468</v>
      </c>
      <c r="G99" s="0" t="n">
        <v>3000</v>
      </c>
    </row>
    <row r="100" s="390" customFormat="true" ht="12.75" hidden="false" customHeight="false" outlineLevel="0" collapsed="false">
      <c r="A100" s="0" t="s">
        <v>489</v>
      </c>
      <c r="B100" s="386" t="n">
        <v>40588</v>
      </c>
      <c r="C100" s="0" t="s">
        <v>477</v>
      </c>
      <c r="D100" s="386" t="n">
        <v>40589</v>
      </c>
      <c r="E100" s="0" t="s">
        <v>473</v>
      </c>
      <c r="F100" s="386" t="s">
        <v>468</v>
      </c>
      <c r="G100" s="0" t="n">
        <v>3900</v>
      </c>
    </row>
    <row r="101" s="390" customFormat="true" ht="12.75" hidden="false" customHeight="false" outlineLevel="0" collapsed="false">
      <c r="A101" s="0" t="s">
        <v>501</v>
      </c>
      <c r="B101" s="386" t="n">
        <v>40591</v>
      </c>
      <c r="C101" s="0" t="s">
        <v>470</v>
      </c>
      <c r="D101" s="386" t="n">
        <v>40591</v>
      </c>
      <c r="E101" s="0" t="s">
        <v>492</v>
      </c>
      <c r="F101" s="386" t="s">
        <v>480</v>
      </c>
      <c r="G101" s="0" t="n">
        <v>2100</v>
      </c>
    </row>
    <row r="102" s="390" customFormat="true" ht="12.75" hidden="false" customHeight="false" outlineLevel="0" collapsed="false">
      <c r="A102" s="0" t="s">
        <v>494</v>
      </c>
      <c r="B102" s="386" t="n">
        <v>40592</v>
      </c>
      <c r="C102" s="0" t="s">
        <v>492</v>
      </c>
      <c r="D102" s="386" t="n">
        <v>40593</v>
      </c>
      <c r="E102" s="0" t="s">
        <v>473</v>
      </c>
      <c r="F102" s="386" t="s">
        <v>478</v>
      </c>
      <c r="G102" s="0" t="n">
        <v>1950</v>
      </c>
    </row>
    <row r="103" s="390" customFormat="true" ht="12.75" hidden="false" customHeight="false" outlineLevel="0" collapsed="false">
      <c r="A103" s="0" t="s">
        <v>518</v>
      </c>
      <c r="B103" s="386" t="n">
        <v>40592</v>
      </c>
      <c r="C103" s="0" t="s">
        <v>517</v>
      </c>
      <c r="D103" s="386" t="n">
        <v>40594</v>
      </c>
      <c r="E103" s="0" t="s">
        <v>470</v>
      </c>
      <c r="F103" s="386" t="s">
        <v>498</v>
      </c>
      <c r="G103" s="0" t="n">
        <v>920</v>
      </c>
    </row>
    <row r="104" s="390" customFormat="true" ht="12.75" hidden="false" customHeight="false" outlineLevel="0" collapsed="false">
      <c r="A104" s="0" t="s">
        <v>483</v>
      </c>
      <c r="B104" s="386" t="n">
        <v>40592</v>
      </c>
      <c r="C104" s="0" t="s">
        <v>470</v>
      </c>
      <c r="D104" s="386" t="n">
        <v>40592</v>
      </c>
      <c r="E104" s="0" t="s">
        <v>470</v>
      </c>
      <c r="F104" s="386" t="s">
        <v>468</v>
      </c>
      <c r="G104" s="0" t="n">
        <v>1600</v>
      </c>
    </row>
    <row r="105" s="390" customFormat="true" ht="12.75" hidden="false" customHeight="false" outlineLevel="0" collapsed="false">
      <c r="A105" s="0" t="s">
        <v>476</v>
      </c>
      <c r="B105" s="386" t="n">
        <v>40593</v>
      </c>
      <c r="C105" s="0" t="s">
        <v>473</v>
      </c>
      <c r="D105" s="386" t="n">
        <v>40593</v>
      </c>
      <c r="E105" s="0" t="s">
        <v>481</v>
      </c>
      <c r="F105" s="386" t="s">
        <v>478</v>
      </c>
      <c r="G105" s="0" t="n">
        <v>4000</v>
      </c>
    </row>
    <row r="106" s="390" customFormat="true" ht="12.75" hidden="false" customHeight="false" outlineLevel="0" collapsed="false">
      <c r="A106" s="0" t="s">
        <v>497</v>
      </c>
      <c r="B106" s="386" t="n">
        <v>40593</v>
      </c>
      <c r="C106" s="0" t="s">
        <v>470</v>
      </c>
      <c r="D106" s="386" t="n">
        <v>40594</v>
      </c>
      <c r="E106" s="0" t="s">
        <v>470</v>
      </c>
      <c r="F106" s="386" t="s">
        <v>498</v>
      </c>
      <c r="G106" s="0" t="n">
        <v>1020</v>
      </c>
    </row>
    <row r="107" s="390" customFormat="true" ht="12.75" hidden="false" customHeight="false" outlineLevel="0" collapsed="false">
      <c r="A107" s="0" t="s">
        <v>490</v>
      </c>
      <c r="B107" s="386" t="n">
        <v>40594</v>
      </c>
      <c r="C107" s="0" t="s">
        <v>477</v>
      </c>
      <c r="D107" s="386" t="n">
        <v>40594</v>
      </c>
      <c r="E107" s="0" t="s">
        <v>473</v>
      </c>
      <c r="F107" s="386" t="s">
        <v>468</v>
      </c>
      <c r="G107" s="0" t="n">
        <v>4300</v>
      </c>
    </row>
    <row r="108" s="390" customFormat="true" ht="12.75" hidden="false" customHeight="false" outlineLevel="0" collapsed="false">
      <c r="A108" s="0" t="s">
        <v>496</v>
      </c>
      <c r="B108" s="386" t="n">
        <v>40595</v>
      </c>
      <c r="C108" s="0" t="s">
        <v>470</v>
      </c>
      <c r="D108" s="386" t="n">
        <v>40596</v>
      </c>
      <c r="E108" s="0" t="s">
        <v>473</v>
      </c>
      <c r="F108" s="386" t="s">
        <v>468</v>
      </c>
      <c r="G108" s="0" t="n">
        <v>1700</v>
      </c>
    </row>
    <row r="109" s="390" customFormat="true" ht="12.75" hidden="false" customHeight="false" outlineLevel="0" collapsed="false">
      <c r="A109" s="0" t="s">
        <v>489</v>
      </c>
      <c r="B109" s="386" t="n">
        <v>40597</v>
      </c>
      <c r="C109" s="0" t="s">
        <v>477</v>
      </c>
      <c r="D109" s="386" t="n">
        <v>40598</v>
      </c>
      <c r="E109" s="0" t="s">
        <v>473</v>
      </c>
      <c r="F109" s="386" t="s">
        <v>468</v>
      </c>
      <c r="G109" s="0" t="n">
        <v>3900</v>
      </c>
    </row>
    <row r="110" s="390" customFormat="true" ht="12.75" hidden="false" customHeight="false" outlineLevel="0" collapsed="false">
      <c r="A110" s="0" t="s">
        <v>482</v>
      </c>
      <c r="B110" s="386" t="n">
        <v>40597</v>
      </c>
      <c r="C110" s="0" t="s">
        <v>473</v>
      </c>
      <c r="D110" s="386" t="n">
        <v>40598</v>
      </c>
      <c r="E110" s="0" t="s">
        <v>477</v>
      </c>
      <c r="F110" s="386" t="s">
        <v>478</v>
      </c>
      <c r="G110" s="0" t="n">
        <v>3000</v>
      </c>
    </row>
    <row r="111" s="390" customFormat="true" ht="12.75" hidden="false" customHeight="false" outlineLevel="0" collapsed="false">
      <c r="A111" s="0" t="s">
        <v>494</v>
      </c>
      <c r="B111" s="386" t="n">
        <v>40600</v>
      </c>
      <c r="C111" s="0" t="s">
        <v>492</v>
      </c>
      <c r="D111" s="386" t="n">
        <v>40601</v>
      </c>
      <c r="E111" s="0" t="s">
        <v>473</v>
      </c>
      <c r="F111" s="386" t="s">
        <v>478</v>
      </c>
      <c r="G111" s="0" t="n">
        <v>1950</v>
      </c>
    </row>
    <row r="112" s="390" customFormat="true" ht="12.75" hidden="false" customHeight="false" outlineLevel="0" collapsed="false">
      <c r="A112" s="0" t="s">
        <v>483</v>
      </c>
      <c r="B112" s="386" t="n">
        <v>40600</v>
      </c>
      <c r="C112" s="0" t="s">
        <v>470</v>
      </c>
      <c r="D112" s="386" t="n">
        <v>40600</v>
      </c>
      <c r="E112" s="0" t="s">
        <v>470</v>
      </c>
      <c r="F112" s="386" t="s">
        <v>468</v>
      </c>
      <c r="G112" s="0" t="n">
        <v>1600</v>
      </c>
    </row>
    <row r="113" s="390" customFormat="true" ht="12.75" hidden="false" customHeight="false" outlineLevel="0" collapsed="false">
      <c r="A113" s="0" t="s">
        <v>499</v>
      </c>
      <c r="B113" s="386" t="n">
        <v>40601</v>
      </c>
      <c r="C113" s="0" t="s">
        <v>470</v>
      </c>
      <c r="D113" s="386" t="n">
        <v>40602</v>
      </c>
      <c r="E113" s="0" t="s">
        <v>470</v>
      </c>
      <c r="F113" s="386" t="s">
        <v>493</v>
      </c>
      <c r="G113" s="0" t="n">
        <v>2000</v>
      </c>
    </row>
    <row r="114" s="390" customFormat="true" ht="12.75" hidden="false" customHeight="false" outlineLevel="0" collapsed="false">
      <c r="A114" s="0" t="s">
        <v>490</v>
      </c>
      <c r="B114" s="386" t="n">
        <v>40602</v>
      </c>
      <c r="C114" s="0" t="s">
        <v>477</v>
      </c>
      <c r="D114" s="386" t="n">
        <v>40602</v>
      </c>
      <c r="E114" s="0" t="s">
        <v>473</v>
      </c>
      <c r="F114" s="386" t="s">
        <v>468</v>
      </c>
      <c r="G114" s="0" t="n">
        <v>4300</v>
      </c>
    </row>
    <row r="115" s="390" customFormat="true" ht="12.75" hidden="false" customHeight="false" outlineLevel="0" collapsed="false">
      <c r="A115" s="0" t="s">
        <v>476</v>
      </c>
      <c r="B115" s="386" t="n">
        <v>40602</v>
      </c>
      <c r="C115" s="0" t="s">
        <v>473</v>
      </c>
      <c r="D115" s="386" t="n">
        <v>40602</v>
      </c>
      <c r="E115" s="0" t="s">
        <v>481</v>
      </c>
      <c r="F115" s="386" t="s">
        <v>478</v>
      </c>
      <c r="G115" s="0" t="n">
        <v>4000</v>
      </c>
    </row>
    <row r="116" s="390" customFormat="true" ht="12.75" hidden="false" customHeight="false" outlineLevel="0" collapsed="false">
      <c r="A116" s="0" t="s">
        <v>472</v>
      </c>
      <c r="B116" s="386" t="n">
        <v>40602</v>
      </c>
      <c r="C116" s="0" t="s">
        <v>473</v>
      </c>
      <c r="D116" s="386" t="n">
        <v>40603</v>
      </c>
      <c r="E116" s="0" t="s">
        <v>470</v>
      </c>
      <c r="F116" s="386" t="s">
        <v>468</v>
      </c>
      <c r="G116" s="0" t="n">
        <v>2050</v>
      </c>
    </row>
    <row r="117" s="390" customFormat="true" ht="12.75" hidden="false" customHeight="false" outlineLevel="0" collapsed="false">
      <c r="A117" s="0" t="s">
        <v>501</v>
      </c>
      <c r="B117" s="386" t="n">
        <v>40605</v>
      </c>
      <c r="C117" s="0" t="s">
        <v>470</v>
      </c>
      <c r="D117" s="386" t="n">
        <v>40605</v>
      </c>
      <c r="E117" s="0" t="s">
        <v>492</v>
      </c>
      <c r="F117" s="386" t="s">
        <v>480</v>
      </c>
      <c r="G117" s="0" t="n">
        <v>2100</v>
      </c>
    </row>
    <row r="118" s="390" customFormat="true" ht="12.75" hidden="false" customHeight="false" outlineLevel="0" collapsed="false">
      <c r="A118" s="0" t="s">
        <v>489</v>
      </c>
      <c r="B118" s="386" t="n">
        <v>40606</v>
      </c>
      <c r="C118" s="0" t="s">
        <v>477</v>
      </c>
      <c r="D118" s="386" t="n">
        <v>40607</v>
      </c>
      <c r="E118" s="0" t="s">
        <v>473</v>
      </c>
      <c r="F118" s="386" t="s">
        <v>468</v>
      </c>
      <c r="G118" s="0" t="n">
        <v>3900</v>
      </c>
    </row>
    <row r="119" s="390" customFormat="true" ht="12.75" hidden="false" customHeight="false" outlineLevel="0" collapsed="false">
      <c r="A119" s="0" t="s">
        <v>502</v>
      </c>
      <c r="B119" s="386" t="n">
        <v>40607</v>
      </c>
      <c r="C119" s="0" t="s">
        <v>470</v>
      </c>
      <c r="D119" s="386" t="n">
        <v>40607</v>
      </c>
      <c r="E119" s="0" t="s">
        <v>470</v>
      </c>
      <c r="F119" s="386" t="s">
        <v>468</v>
      </c>
      <c r="G119" s="0" t="n">
        <v>3000</v>
      </c>
    </row>
    <row r="120" s="390" customFormat="true" ht="12.75" hidden="false" customHeight="false" outlineLevel="0" collapsed="false">
      <c r="A120" s="0" t="s">
        <v>494</v>
      </c>
      <c r="B120" s="386" t="n">
        <v>40608</v>
      </c>
      <c r="C120" s="0" t="s">
        <v>492</v>
      </c>
      <c r="D120" s="386" t="n">
        <v>40609</v>
      </c>
      <c r="E120" s="0" t="s">
        <v>473</v>
      </c>
      <c r="F120" s="386" t="s">
        <v>478</v>
      </c>
      <c r="G120" s="0" t="n">
        <v>1950</v>
      </c>
    </row>
    <row r="121" s="390" customFormat="true" ht="12.75" hidden="false" customHeight="false" outlineLevel="0" collapsed="false">
      <c r="A121" s="0" t="s">
        <v>490</v>
      </c>
      <c r="B121" s="386" t="n">
        <v>40609</v>
      </c>
      <c r="C121" s="0" t="s">
        <v>477</v>
      </c>
      <c r="D121" s="386" t="n">
        <v>40609</v>
      </c>
      <c r="E121" s="0" t="s">
        <v>473</v>
      </c>
      <c r="F121" s="386" t="s">
        <v>468</v>
      </c>
      <c r="G121" s="0" t="n">
        <v>4300</v>
      </c>
    </row>
    <row r="122" s="390" customFormat="true" ht="12.75" hidden="false" customHeight="false" outlineLevel="0" collapsed="false">
      <c r="A122" s="0" t="s">
        <v>487</v>
      </c>
      <c r="B122" s="386" t="n">
        <v>40609</v>
      </c>
      <c r="C122" s="0" t="s">
        <v>488</v>
      </c>
      <c r="D122" s="386" t="n">
        <v>40610</v>
      </c>
      <c r="E122" s="0" t="s">
        <v>473</v>
      </c>
      <c r="F122" s="386" t="s">
        <v>478</v>
      </c>
      <c r="G122" s="0" t="n">
        <v>1950</v>
      </c>
    </row>
    <row r="123" s="390" customFormat="true" ht="12.75" hidden="false" customHeight="false" outlineLevel="0" collapsed="false">
      <c r="A123" s="0" t="s">
        <v>491</v>
      </c>
      <c r="B123" s="386" t="n">
        <v>40610</v>
      </c>
      <c r="C123" s="0" t="s">
        <v>492</v>
      </c>
      <c r="D123" s="386" t="n">
        <v>40610</v>
      </c>
      <c r="E123" s="0" t="s">
        <v>470</v>
      </c>
      <c r="F123" s="386" t="s">
        <v>493</v>
      </c>
      <c r="G123" s="0" t="n">
        <v>1804</v>
      </c>
    </row>
    <row r="124" s="390" customFormat="true" ht="12.75" hidden="false" customHeight="false" outlineLevel="0" collapsed="false">
      <c r="A124" s="0" t="s">
        <v>496</v>
      </c>
      <c r="B124" s="386" t="n">
        <v>40610</v>
      </c>
      <c r="C124" s="0" t="s">
        <v>470</v>
      </c>
      <c r="D124" s="386" t="n">
        <v>40611</v>
      </c>
      <c r="E124" s="0" t="s">
        <v>473</v>
      </c>
      <c r="F124" s="386" t="s">
        <v>468</v>
      </c>
      <c r="G124" s="0" t="n">
        <v>1700</v>
      </c>
    </row>
    <row r="125" s="390" customFormat="true" ht="12.75" hidden="false" customHeight="false" outlineLevel="0" collapsed="false">
      <c r="A125" s="0" t="s">
        <v>476</v>
      </c>
      <c r="B125" s="386" t="n">
        <v>40611</v>
      </c>
      <c r="C125" s="0" t="s">
        <v>473</v>
      </c>
      <c r="D125" s="386" t="n">
        <v>40611</v>
      </c>
      <c r="E125" s="0" t="s">
        <v>473</v>
      </c>
      <c r="F125" s="386" t="s">
        <v>478</v>
      </c>
      <c r="G125" s="0" t="n">
        <v>4000</v>
      </c>
    </row>
    <row r="126" s="390" customFormat="true" ht="12.75" hidden="false" customHeight="false" outlineLevel="0" collapsed="false">
      <c r="A126" s="0" t="s">
        <v>490</v>
      </c>
      <c r="B126" s="386" t="n">
        <v>40612</v>
      </c>
      <c r="C126" s="0" t="s">
        <v>477</v>
      </c>
      <c r="D126" s="386" t="n">
        <v>40612</v>
      </c>
      <c r="E126" s="0" t="s">
        <v>473</v>
      </c>
      <c r="F126" s="386" t="s">
        <v>468</v>
      </c>
      <c r="G126" s="0" t="n">
        <v>4300</v>
      </c>
    </row>
    <row r="127" s="390" customFormat="true" ht="12.75" hidden="false" customHeight="false" outlineLevel="0" collapsed="false">
      <c r="A127" s="0" t="s">
        <v>501</v>
      </c>
      <c r="B127" s="386" t="n">
        <v>40612</v>
      </c>
      <c r="C127" s="0" t="s">
        <v>470</v>
      </c>
      <c r="D127" s="386" t="n">
        <v>40612</v>
      </c>
      <c r="E127" s="0" t="s">
        <v>492</v>
      </c>
      <c r="F127" s="386" t="s">
        <v>480</v>
      </c>
      <c r="G127" s="0" t="n">
        <v>2100</v>
      </c>
    </row>
    <row r="128" s="390" customFormat="true" ht="12.75" hidden="false" customHeight="false" outlineLevel="0" collapsed="false">
      <c r="A128" s="0" t="s">
        <v>472</v>
      </c>
      <c r="B128" s="386" t="n">
        <v>40613</v>
      </c>
      <c r="C128" s="0" t="s">
        <v>470</v>
      </c>
      <c r="D128" s="386" t="n">
        <v>40614</v>
      </c>
      <c r="E128" s="0" t="s">
        <v>473</v>
      </c>
      <c r="F128" s="386" t="s">
        <v>468</v>
      </c>
      <c r="G128" s="0" t="n">
        <v>2850</v>
      </c>
    </row>
    <row r="129" s="390" customFormat="true" ht="11.25" hidden="false" customHeight="true" outlineLevel="0" collapsed="false">
      <c r="A129" s="0" t="s">
        <v>476</v>
      </c>
      <c r="B129" s="386" t="n">
        <v>40614</v>
      </c>
      <c r="C129" s="0" t="s">
        <v>470</v>
      </c>
      <c r="D129" s="386" t="n">
        <v>40614</v>
      </c>
      <c r="E129" s="0" t="s">
        <v>477</v>
      </c>
      <c r="F129" s="386" t="s">
        <v>478</v>
      </c>
      <c r="G129" s="0" t="n">
        <v>4000</v>
      </c>
    </row>
    <row r="130" s="390" customFormat="true" ht="12.75" hidden="false" customHeight="false" outlineLevel="0" collapsed="false">
      <c r="A130" s="0" t="s">
        <v>489</v>
      </c>
      <c r="B130" s="386" t="n">
        <v>40615</v>
      </c>
      <c r="C130" s="0" t="s">
        <v>477</v>
      </c>
      <c r="D130" s="386" t="n">
        <v>40616</v>
      </c>
      <c r="E130" s="0" t="s">
        <v>473</v>
      </c>
      <c r="F130" s="386" t="s">
        <v>468</v>
      </c>
      <c r="G130" s="0" t="n">
        <v>3900</v>
      </c>
    </row>
    <row r="131" s="390" customFormat="true" ht="12.75" hidden="false" customHeight="false" outlineLevel="0" collapsed="false">
      <c r="A131" s="0" t="s">
        <v>497</v>
      </c>
      <c r="B131" s="386" t="n">
        <v>40616</v>
      </c>
      <c r="C131" s="0" t="s">
        <v>470</v>
      </c>
      <c r="D131" s="386" t="n">
        <v>40616</v>
      </c>
      <c r="E131" s="0" t="s">
        <v>470</v>
      </c>
      <c r="F131" s="386" t="s">
        <v>498</v>
      </c>
      <c r="G131" s="0" t="n">
        <v>1200</v>
      </c>
    </row>
    <row r="132" s="390" customFormat="true" ht="12.75" hidden="false" customHeight="false" outlineLevel="0" collapsed="false">
      <c r="A132" s="0" t="s">
        <v>519</v>
      </c>
      <c r="B132" s="386" t="n">
        <v>40617</v>
      </c>
      <c r="C132" s="0" t="s">
        <v>477</v>
      </c>
      <c r="D132" s="386" t="n">
        <v>40618</v>
      </c>
      <c r="E132" s="0" t="s">
        <v>473</v>
      </c>
      <c r="F132" s="386" t="s">
        <v>478</v>
      </c>
      <c r="G132" s="0" t="n">
        <v>1950</v>
      </c>
    </row>
    <row r="133" s="390" customFormat="true" ht="12.75" hidden="false" customHeight="false" outlineLevel="0" collapsed="false">
      <c r="A133" s="0" t="s">
        <v>469</v>
      </c>
      <c r="B133" s="386" t="n">
        <v>40617</v>
      </c>
      <c r="C133" s="0" t="s">
        <v>300</v>
      </c>
      <c r="D133" s="386" t="n">
        <v>40617</v>
      </c>
      <c r="E133" s="0" t="s">
        <v>300</v>
      </c>
      <c r="F133" s="386" t="s">
        <v>468</v>
      </c>
      <c r="G133" s="0" t="n">
        <v>475</v>
      </c>
    </row>
    <row r="134" s="390" customFormat="true" ht="12.75" hidden="false" customHeight="false" outlineLevel="0" collapsed="false">
      <c r="A134" s="0" t="s">
        <v>490</v>
      </c>
      <c r="B134" s="386" t="n">
        <v>40619</v>
      </c>
      <c r="C134" s="0" t="s">
        <v>477</v>
      </c>
      <c r="D134" s="386" t="n">
        <v>40619</v>
      </c>
      <c r="E134" s="0" t="s">
        <v>473</v>
      </c>
      <c r="F134" s="386" t="s">
        <v>468</v>
      </c>
      <c r="G134" s="0" t="n">
        <v>4300</v>
      </c>
    </row>
    <row r="135" s="390" customFormat="true" ht="12.75" hidden="false" customHeight="false" outlineLevel="0" collapsed="false">
      <c r="A135" s="0" t="s">
        <v>490</v>
      </c>
      <c r="B135" s="386" t="n">
        <v>40622</v>
      </c>
      <c r="C135" s="0" t="s">
        <v>477</v>
      </c>
      <c r="D135" s="386" t="n">
        <v>40622</v>
      </c>
      <c r="E135" s="0" t="s">
        <v>473</v>
      </c>
      <c r="F135" s="386" t="s">
        <v>468</v>
      </c>
      <c r="G135" s="0" t="n">
        <v>4300</v>
      </c>
    </row>
    <row r="136" s="390" customFormat="true" ht="12.75" hidden="false" customHeight="false" outlineLevel="0" collapsed="false">
      <c r="A136" s="0" t="s">
        <v>494</v>
      </c>
      <c r="B136" s="386" t="n">
        <v>40626</v>
      </c>
      <c r="C136" s="0" t="s">
        <v>477</v>
      </c>
      <c r="D136" s="386" t="n">
        <v>40627</v>
      </c>
      <c r="E136" s="0" t="s">
        <v>473</v>
      </c>
      <c r="F136" s="386" t="s">
        <v>478</v>
      </c>
      <c r="G136" s="0" t="n">
        <v>1950</v>
      </c>
    </row>
    <row r="137" s="390" customFormat="true" ht="12.75" hidden="false" customHeight="false" outlineLevel="0" collapsed="false">
      <c r="A137" s="0" t="s">
        <v>490</v>
      </c>
      <c r="B137" s="386" t="n">
        <v>40629</v>
      </c>
      <c r="C137" s="0" t="s">
        <v>477</v>
      </c>
      <c r="D137" s="386" t="n">
        <v>40629</v>
      </c>
      <c r="E137" s="0" t="s">
        <v>473</v>
      </c>
      <c r="F137" s="386" t="s">
        <v>468</v>
      </c>
      <c r="G137" s="0" t="n">
        <v>4300</v>
      </c>
    </row>
    <row r="138" s="390" customFormat="true" ht="12.75" hidden="false" customHeight="false" outlineLevel="0" collapsed="false">
      <c r="A138" s="0" t="s">
        <v>490</v>
      </c>
      <c r="B138" s="386" t="n">
        <v>40632</v>
      </c>
      <c r="C138" s="0" t="s">
        <v>477</v>
      </c>
      <c r="D138" s="386" t="n">
        <v>40632</v>
      </c>
      <c r="E138" s="0" t="s">
        <v>473</v>
      </c>
      <c r="F138" s="386" t="s">
        <v>468</v>
      </c>
      <c r="G138" s="0" t="n">
        <v>4300</v>
      </c>
    </row>
    <row r="139" s="390" customFormat="true" ht="12.75" hidden="false" customHeight="false" outlineLevel="0" collapsed="false">
      <c r="A139" s="0" t="s">
        <v>494</v>
      </c>
      <c r="B139" s="386" t="n">
        <v>40635</v>
      </c>
      <c r="C139" s="0" t="s">
        <v>477</v>
      </c>
      <c r="D139" s="386" t="n">
        <v>40636</v>
      </c>
      <c r="E139" s="0" t="s">
        <v>473</v>
      </c>
      <c r="F139" s="386" t="s">
        <v>478</v>
      </c>
      <c r="G139" s="0" t="n">
        <v>1950</v>
      </c>
    </row>
    <row r="140" s="390" customFormat="true" ht="15" hidden="false" customHeight="true" outlineLevel="0" collapsed="false">
      <c r="A140" s="391" t="s">
        <v>520</v>
      </c>
      <c r="B140" s="391"/>
      <c r="C140" s="391"/>
      <c r="D140" s="391"/>
      <c r="E140" s="391"/>
      <c r="F140" s="391"/>
      <c r="G140" s="391"/>
    </row>
    <row r="141" s="390" customFormat="true" ht="9" hidden="false" customHeight="true" outlineLevel="0" collapsed="false">
      <c r="A141" s="392"/>
      <c r="B141" s="393"/>
      <c r="C141" s="394"/>
      <c r="D141" s="393"/>
      <c r="E141" s="395"/>
      <c r="F141" s="395"/>
      <c r="G141" s="389"/>
    </row>
    <row r="142" s="390" customFormat="true" ht="9" hidden="false" customHeight="true" outlineLevel="0" collapsed="false">
      <c r="A142" s="392"/>
      <c r="B142" s="393"/>
      <c r="C142" s="396"/>
      <c r="D142" s="393"/>
      <c r="E142" s="395"/>
      <c r="F142" s="395"/>
      <c r="G142" s="389"/>
    </row>
    <row r="143" s="390" customFormat="true" ht="9" hidden="false" customHeight="true" outlineLevel="0" collapsed="false">
      <c r="A143" s="397"/>
      <c r="F143" s="398"/>
    </row>
    <row r="144" s="390" customFormat="true" ht="9" hidden="false" customHeight="true" outlineLevel="0" collapsed="false">
      <c r="A144" s="397"/>
      <c r="F144" s="398"/>
    </row>
    <row r="145" s="390" customFormat="true" ht="9" hidden="false" customHeight="true" outlineLevel="0" collapsed="false">
      <c r="A145" s="397"/>
      <c r="F145" s="398"/>
    </row>
    <row r="146" s="390" customFormat="true" ht="9" hidden="false" customHeight="true" outlineLevel="0" collapsed="false">
      <c r="A146" s="397"/>
      <c r="F146" s="398"/>
    </row>
    <row r="147" s="390" customFormat="true" ht="9" hidden="false" customHeight="true" outlineLevel="0" collapsed="false">
      <c r="A147" s="397"/>
      <c r="F147" s="398"/>
    </row>
    <row r="148" s="390" customFormat="true" ht="9" hidden="false" customHeight="true" outlineLevel="0" collapsed="false">
      <c r="A148" s="397"/>
      <c r="F148" s="398"/>
    </row>
    <row r="149" s="390" customFormat="true" ht="9" hidden="false" customHeight="true" outlineLevel="0" collapsed="false">
      <c r="A149" s="397"/>
      <c r="F149" s="398"/>
    </row>
    <row r="150" s="390" customFormat="true" ht="9" hidden="false" customHeight="true" outlineLevel="0" collapsed="false">
      <c r="A150" s="397"/>
      <c r="F150" s="398"/>
    </row>
    <row r="151" s="390" customFormat="true" ht="9" hidden="false" customHeight="true" outlineLevel="0" collapsed="false">
      <c r="A151" s="397"/>
      <c r="F151" s="398"/>
    </row>
    <row r="152" s="390" customFormat="true" ht="9" hidden="false" customHeight="true" outlineLevel="0" collapsed="false">
      <c r="A152" s="397"/>
      <c r="F152" s="398"/>
    </row>
    <row r="153" s="390" customFormat="true" ht="9" hidden="false" customHeight="true" outlineLevel="0" collapsed="false">
      <c r="A153" s="397"/>
      <c r="F153" s="398"/>
    </row>
    <row r="154" s="390" customFormat="true" ht="9" hidden="false" customHeight="true" outlineLevel="0" collapsed="false">
      <c r="A154" s="397"/>
      <c r="F154" s="398"/>
    </row>
    <row r="155" s="390" customFormat="true" ht="9" hidden="false" customHeight="true" outlineLevel="0" collapsed="false">
      <c r="A155" s="397"/>
      <c r="F155" s="398"/>
    </row>
    <row r="156" s="390" customFormat="true" ht="9" hidden="false" customHeight="true" outlineLevel="0" collapsed="false">
      <c r="A156" s="397"/>
      <c r="F156" s="398"/>
    </row>
    <row r="157" s="390" customFormat="true" ht="9" hidden="false" customHeight="true" outlineLevel="0" collapsed="false">
      <c r="A157" s="397"/>
      <c r="F157" s="398"/>
    </row>
    <row r="158" s="390" customFormat="true" ht="9" hidden="false" customHeight="true" outlineLevel="0" collapsed="false">
      <c r="A158" s="397"/>
      <c r="F158" s="398"/>
    </row>
    <row r="159" s="390" customFormat="true" ht="9" hidden="false" customHeight="true" outlineLevel="0" collapsed="false">
      <c r="A159" s="397"/>
      <c r="F159" s="398"/>
    </row>
    <row r="160" s="390" customFormat="true" ht="9" hidden="false" customHeight="true" outlineLevel="0" collapsed="false">
      <c r="A160" s="397"/>
      <c r="F160" s="398"/>
    </row>
    <row r="161" s="390" customFormat="true" ht="9" hidden="false" customHeight="true" outlineLevel="0" collapsed="false">
      <c r="A161" s="397"/>
      <c r="F161" s="398"/>
    </row>
    <row r="162" s="390" customFormat="true" ht="9" hidden="false" customHeight="true" outlineLevel="0" collapsed="false">
      <c r="A162" s="397"/>
      <c r="F162" s="398"/>
    </row>
    <row r="163" s="390" customFormat="true" ht="9" hidden="false" customHeight="true" outlineLevel="0" collapsed="false">
      <c r="A163" s="397"/>
      <c r="F163" s="398"/>
    </row>
    <row r="164" s="390" customFormat="true" ht="9" hidden="false" customHeight="true" outlineLevel="0" collapsed="false">
      <c r="A164" s="397"/>
      <c r="F164" s="398"/>
    </row>
    <row r="165" s="390" customFormat="true" ht="9" hidden="false" customHeight="true" outlineLevel="0" collapsed="false">
      <c r="A165" s="397"/>
      <c r="F165" s="398"/>
    </row>
    <row r="166" s="390" customFormat="true" ht="9" hidden="false" customHeight="true" outlineLevel="0" collapsed="false">
      <c r="A166" s="397"/>
      <c r="F166" s="398"/>
    </row>
    <row r="167" s="390" customFormat="true" ht="9" hidden="false" customHeight="true" outlineLevel="0" collapsed="false">
      <c r="A167" s="397"/>
      <c r="F167" s="398"/>
    </row>
    <row r="168" s="390" customFormat="true" ht="9" hidden="false" customHeight="true" outlineLevel="0" collapsed="false">
      <c r="A168" s="397"/>
      <c r="F168" s="398"/>
    </row>
    <row r="169" s="390" customFormat="true" ht="9" hidden="false" customHeight="true" outlineLevel="0" collapsed="false">
      <c r="A169" s="397"/>
      <c r="F169" s="398"/>
    </row>
    <row r="170" s="390" customFormat="true" ht="9" hidden="false" customHeight="true" outlineLevel="0" collapsed="false">
      <c r="A170" s="397"/>
      <c r="F170" s="398"/>
    </row>
    <row r="171" s="390" customFormat="true" ht="9" hidden="false" customHeight="true" outlineLevel="0" collapsed="false">
      <c r="A171" s="397"/>
      <c r="F171" s="398"/>
    </row>
    <row r="172" s="390" customFormat="true" ht="9" hidden="false" customHeight="true" outlineLevel="0" collapsed="false">
      <c r="A172" s="397"/>
      <c r="F172" s="398"/>
    </row>
    <row r="173" s="390" customFormat="true" ht="9" hidden="false" customHeight="true" outlineLevel="0" collapsed="false">
      <c r="A173" s="397"/>
      <c r="F173" s="398"/>
    </row>
    <row r="174" s="390" customFormat="true" ht="9" hidden="false" customHeight="true" outlineLevel="0" collapsed="false">
      <c r="A174" s="397"/>
      <c r="F174" s="398"/>
    </row>
    <row r="175" s="390" customFormat="true" ht="9" hidden="false" customHeight="true" outlineLevel="0" collapsed="false">
      <c r="A175" s="397"/>
      <c r="F175" s="398"/>
    </row>
    <row r="176" s="390" customFormat="true" ht="9" hidden="false" customHeight="true" outlineLevel="0" collapsed="false">
      <c r="A176" s="397"/>
      <c r="F176" s="398"/>
    </row>
    <row r="177" s="390" customFormat="true" ht="9" hidden="false" customHeight="true" outlineLevel="0" collapsed="false">
      <c r="A177" s="397"/>
      <c r="F177" s="398"/>
    </row>
    <row r="178" s="390" customFormat="true" ht="9" hidden="false" customHeight="true" outlineLevel="0" collapsed="false">
      <c r="A178" s="397"/>
      <c r="F178" s="398"/>
    </row>
    <row r="179" s="390" customFormat="true" ht="9" hidden="false" customHeight="true" outlineLevel="0" collapsed="false">
      <c r="A179" s="397"/>
      <c r="F179" s="398"/>
    </row>
    <row r="180" s="390" customFormat="true" ht="9" hidden="false" customHeight="true" outlineLevel="0" collapsed="false">
      <c r="A180" s="397"/>
      <c r="F180" s="398"/>
    </row>
    <row r="181" s="390" customFormat="true" ht="9" hidden="false" customHeight="true" outlineLevel="0" collapsed="false">
      <c r="A181" s="397"/>
      <c r="F181" s="398"/>
    </row>
    <row r="182" s="390" customFormat="true" ht="9" hidden="false" customHeight="true" outlineLevel="0" collapsed="false">
      <c r="A182" s="397"/>
      <c r="F182" s="398"/>
    </row>
    <row r="183" s="390" customFormat="true" ht="9" hidden="false" customHeight="true" outlineLevel="0" collapsed="false">
      <c r="A183" s="397"/>
      <c r="F183" s="398"/>
    </row>
    <row r="184" s="390" customFormat="true" ht="9" hidden="false" customHeight="true" outlineLevel="0" collapsed="false">
      <c r="A184" s="397"/>
      <c r="F184" s="398"/>
    </row>
    <row r="185" s="390" customFormat="true" ht="9" hidden="false" customHeight="true" outlineLevel="0" collapsed="false">
      <c r="A185" s="397"/>
      <c r="F185" s="398"/>
    </row>
    <row r="186" s="390" customFormat="true" ht="9" hidden="false" customHeight="true" outlineLevel="0" collapsed="false">
      <c r="A186" s="397"/>
      <c r="F186" s="398"/>
    </row>
    <row r="187" s="390" customFormat="true" ht="9" hidden="false" customHeight="true" outlineLevel="0" collapsed="false">
      <c r="A187" s="397"/>
      <c r="F187" s="398"/>
    </row>
    <row r="188" s="390" customFormat="true" ht="9" hidden="false" customHeight="true" outlineLevel="0" collapsed="false">
      <c r="A188" s="397"/>
      <c r="F188" s="398"/>
    </row>
    <row r="189" s="390" customFormat="true" ht="9" hidden="false" customHeight="true" outlineLevel="0" collapsed="false">
      <c r="A189" s="397"/>
      <c r="F189" s="398"/>
    </row>
    <row r="190" s="390" customFormat="true" ht="9" hidden="false" customHeight="true" outlineLevel="0" collapsed="false">
      <c r="A190" s="397"/>
      <c r="F190" s="398"/>
    </row>
    <row r="191" s="390" customFormat="true" ht="9" hidden="false" customHeight="true" outlineLevel="0" collapsed="false">
      <c r="A191" s="397"/>
      <c r="F191" s="398"/>
    </row>
    <row r="192" s="390" customFormat="true" ht="9" hidden="false" customHeight="true" outlineLevel="0" collapsed="false">
      <c r="A192" s="397"/>
      <c r="F192" s="398"/>
    </row>
    <row r="193" s="390" customFormat="true" ht="9" hidden="false" customHeight="true" outlineLevel="0" collapsed="false">
      <c r="A193" s="397"/>
      <c r="F193" s="398"/>
    </row>
    <row r="194" s="390" customFormat="true" ht="9" hidden="false" customHeight="true" outlineLevel="0" collapsed="false">
      <c r="A194" s="397"/>
      <c r="F194" s="398"/>
    </row>
    <row r="195" s="390" customFormat="true" ht="9" hidden="false" customHeight="true" outlineLevel="0" collapsed="false">
      <c r="A195" s="397"/>
      <c r="F195" s="398"/>
    </row>
    <row r="196" s="390" customFormat="true" ht="9" hidden="false" customHeight="true" outlineLevel="0" collapsed="false">
      <c r="A196" s="397"/>
      <c r="F196" s="398"/>
    </row>
    <row r="197" s="390" customFormat="true" ht="9" hidden="false" customHeight="true" outlineLevel="0" collapsed="false">
      <c r="A197" s="397"/>
      <c r="F197" s="398"/>
    </row>
    <row r="198" s="390" customFormat="true" ht="9" hidden="false" customHeight="true" outlineLevel="0" collapsed="false">
      <c r="A198" s="397"/>
      <c r="F198" s="398"/>
    </row>
    <row r="199" s="390" customFormat="true" ht="9" hidden="false" customHeight="true" outlineLevel="0" collapsed="false">
      <c r="A199" s="397"/>
      <c r="F199" s="398"/>
    </row>
    <row r="200" s="390" customFormat="true" ht="9" hidden="false" customHeight="true" outlineLevel="0" collapsed="false">
      <c r="A200" s="397"/>
      <c r="F200" s="398"/>
    </row>
    <row r="201" s="390" customFormat="true" ht="9" hidden="false" customHeight="true" outlineLevel="0" collapsed="false">
      <c r="A201" s="397"/>
      <c r="F201" s="398"/>
    </row>
    <row r="202" s="390" customFormat="true" ht="9" hidden="false" customHeight="true" outlineLevel="0" collapsed="false">
      <c r="A202" s="397"/>
      <c r="F202" s="398"/>
    </row>
    <row r="203" s="390" customFormat="true" ht="9" hidden="false" customHeight="true" outlineLevel="0" collapsed="false">
      <c r="A203" s="397"/>
      <c r="F203" s="398"/>
    </row>
    <row r="204" s="390" customFormat="true" ht="9" hidden="false" customHeight="true" outlineLevel="0" collapsed="false">
      <c r="A204" s="397"/>
      <c r="F204" s="398"/>
    </row>
    <row r="205" s="390" customFormat="true" ht="9" hidden="false" customHeight="true" outlineLevel="0" collapsed="false">
      <c r="A205" s="397"/>
      <c r="F205" s="398"/>
    </row>
    <row r="206" s="390" customFormat="true" ht="9" hidden="false" customHeight="true" outlineLevel="0" collapsed="false">
      <c r="A206" s="397"/>
      <c r="F206" s="398"/>
    </row>
    <row r="207" s="390" customFormat="true" ht="9" hidden="false" customHeight="true" outlineLevel="0" collapsed="false">
      <c r="A207" s="397"/>
      <c r="F207" s="398"/>
    </row>
    <row r="208" s="390" customFormat="true" ht="9" hidden="false" customHeight="true" outlineLevel="0" collapsed="false">
      <c r="A208" s="397"/>
      <c r="F208" s="398"/>
    </row>
    <row r="209" s="390" customFormat="true" ht="9" hidden="false" customHeight="true" outlineLevel="0" collapsed="false">
      <c r="A209" s="397"/>
      <c r="F209" s="398"/>
    </row>
    <row r="210" s="390" customFormat="true" ht="9" hidden="false" customHeight="true" outlineLevel="0" collapsed="false">
      <c r="A210" s="397"/>
      <c r="F210" s="398"/>
    </row>
    <row r="211" s="390" customFormat="true" ht="9" hidden="false" customHeight="true" outlineLevel="0" collapsed="false">
      <c r="A211" s="397"/>
      <c r="F211" s="398"/>
    </row>
    <row r="212" s="390" customFormat="true" ht="9" hidden="false" customHeight="true" outlineLevel="0" collapsed="false">
      <c r="A212" s="397"/>
      <c r="F212" s="398"/>
    </row>
    <row r="213" s="390" customFormat="true" ht="9" hidden="false" customHeight="true" outlineLevel="0" collapsed="false">
      <c r="A213" s="397"/>
      <c r="F213" s="398"/>
    </row>
    <row r="214" s="390" customFormat="true" ht="9" hidden="false" customHeight="true" outlineLevel="0" collapsed="false">
      <c r="A214" s="397"/>
      <c r="F214" s="398"/>
    </row>
    <row r="215" s="390" customFormat="true" ht="9" hidden="false" customHeight="true" outlineLevel="0" collapsed="false">
      <c r="A215" s="397"/>
      <c r="F215" s="398"/>
    </row>
    <row r="216" s="390" customFormat="true" ht="9" hidden="false" customHeight="true" outlineLevel="0" collapsed="false">
      <c r="A216" s="397"/>
      <c r="F216" s="398"/>
    </row>
    <row r="217" s="390" customFormat="true" ht="9" hidden="false" customHeight="true" outlineLevel="0" collapsed="false">
      <c r="A217" s="397"/>
      <c r="F217" s="398"/>
    </row>
    <row r="218" s="390" customFormat="true" ht="9" hidden="false" customHeight="true" outlineLevel="0" collapsed="false">
      <c r="A218" s="397"/>
      <c r="F218" s="398"/>
    </row>
    <row r="219" s="390" customFormat="true" ht="9" hidden="false" customHeight="true" outlineLevel="0" collapsed="false">
      <c r="A219" s="397"/>
      <c r="F219" s="398"/>
    </row>
    <row r="220" s="390" customFormat="true" ht="9" hidden="false" customHeight="true" outlineLevel="0" collapsed="false">
      <c r="A220" s="397"/>
      <c r="F220" s="398"/>
    </row>
    <row r="221" s="390" customFormat="true" ht="9" hidden="false" customHeight="true" outlineLevel="0" collapsed="false">
      <c r="A221" s="397"/>
      <c r="F221" s="398"/>
    </row>
    <row r="222" s="390" customFormat="true" ht="9" hidden="false" customHeight="true" outlineLevel="0" collapsed="false">
      <c r="A222" s="397"/>
      <c r="F222" s="398"/>
    </row>
    <row r="223" s="390" customFormat="true" ht="9" hidden="false" customHeight="true" outlineLevel="0" collapsed="false">
      <c r="A223" s="397"/>
      <c r="F223" s="398"/>
    </row>
    <row r="224" s="390" customFormat="true" ht="9" hidden="false" customHeight="true" outlineLevel="0" collapsed="false">
      <c r="A224" s="397"/>
      <c r="F224" s="398"/>
    </row>
    <row r="225" s="390" customFormat="true" ht="9" hidden="false" customHeight="true" outlineLevel="0" collapsed="false">
      <c r="A225" s="397"/>
      <c r="F225" s="398"/>
    </row>
    <row r="226" s="390" customFormat="true" ht="9" hidden="false" customHeight="true" outlineLevel="0" collapsed="false">
      <c r="A226" s="397"/>
      <c r="F226" s="398"/>
    </row>
    <row r="227" s="390" customFormat="true" ht="9" hidden="false" customHeight="true" outlineLevel="0" collapsed="false">
      <c r="A227" s="397"/>
      <c r="F227" s="398"/>
    </row>
    <row r="228" s="390" customFormat="true" ht="9" hidden="false" customHeight="true" outlineLevel="0" collapsed="false">
      <c r="A228" s="397"/>
      <c r="F228" s="398"/>
    </row>
    <row r="229" s="390" customFormat="true" ht="9" hidden="false" customHeight="true" outlineLevel="0" collapsed="false">
      <c r="A229" s="397"/>
      <c r="F229" s="398"/>
    </row>
    <row r="230" s="390" customFormat="true" ht="9" hidden="false" customHeight="true" outlineLevel="0" collapsed="false">
      <c r="A230" s="397"/>
      <c r="F230" s="398"/>
    </row>
    <row r="231" s="390" customFormat="true" ht="9" hidden="false" customHeight="true" outlineLevel="0" collapsed="false">
      <c r="A231" s="397"/>
      <c r="F231" s="398"/>
    </row>
    <row r="232" s="390" customFormat="true" ht="9" hidden="false" customHeight="true" outlineLevel="0" collapsed="false">
      <c r="A232" s="397"/>
      <c r="F232" s="398"/>
    </row>
    <row r="233" s="390" customFormat="true" ht="9" hidden="false" customHeight="true" outlineLevel="0" collapsed="false">
      <c r="A233" s="397"/>
      <c r="F233" s="398"/>
    </row>
    <row r="234" s="390" customFormat="true" ht="9" hidden="false" customHeight="true" outlineLevel="0" collapsed="false">
      <c r="A234" s="397"/>
      <c r="F234" s="398"/>
    </row>
    <row r="235" s="390" customFormat="true" ht="9" hidden="false" customHeight="true" outlineLevel="0" collapsed="false">
      <c r="A235" s="397"/>
      <c r="F235" s="398"/>
    </row>
    <row r="236" s="390" customFormat="true" ht="9" hidden="false" customHeight="true" outlineLevel="0" collapsed="false">
      <c r="A236" s="397"/>
      <c r="F236" s="398"/>
    </row>
    <row r="237" s="390" customFormat="true" ht="9" hidden="false" customHeight="true" outlineLevel="0" collapsed="false">
      <c r="A237" s="397"/>
      <c r="F237" s="398"/>
    </row>
    <row r="238" s="390" customFormat="true" ht="9" hidden="false" customHeight="true" outlineLevel="0" collapsed="false">
      <c r="A238" s="397"/>
      <c r="F238" s="398"/>
    </row>
    <row r="239" s="390" customFormat="true" ht="9" hidden="false" customHeight="true" outlineLevel="0" collapsed="false">
      <c r="A239" s="397"/>
      <c r="F239" s="398"/>
    </row>
    <row r="240" s="390" customFormat="true" ht="9" hidden="false" customHeight="true" outlineLevel="0" collapsed="false">
      <c r="A240" s="397"/>
      <c r="F240" s="398"/>
    </row>
    <row r="241" s="390" customFormat="true" ht="9" hidden="false" customHeight="true" outlineLevel="0" collapsed="false">
      <c r="A241" s="397"/>
      <c r="F241" s="398"/>
    </row>
    <row r="242" s="390" customFormat="true" ht="9" hidden="false" customHeight="true" outlineLevel="0" collapsed="false">
      <c r="A242" s="397"/>
      <c r="F242" s="398"/>
    </row>
    <row r="243" s="390" customFormat="true" ht="9" hidden="false" customHeight="true" outlineLevel="0" collapsed="false">
      <c r="A243" s="397"/>
      <c r="F243" s="398"/>
    </row>
    <row r="244" s="390" customFormat="true" ht="9" hidden="false" customHeight="true" outlineLevel="0" collapsed="false">
      <c r="A244" s="397"/>
      <c r="F244" s="398"/>
    </row>
    <row r="245" s="390" customFormat="true" ht="9" hidden="false" customHeight="true" outlineLevel="0" collapsed="false">
      <c r="A245" s="397"/>
      <c r="F245" s="398"/>
    </row>
    <row r="246" s="390" customFormat="true" ht="9" hidden="false" customHeight="true" outlineLevel="0" collapsed="false">
      <c r="A246" s="397"/>
      <c r="F246" s="398"/>
    </row>
    <row r="247" s="390" customFormat="true" ht="9" hidden="false" customHeight="true" outlineLevel="0" collapsed="false">
      <c r="A247" s="397"/>
      <c r="F247" s="398"/>
    </row>
    <row r="248" s="390" customFormat="true" ht="9" hidden="false" customHeight="true" outlineLevel="0" collapsed="false">
      <c r="A248" s="397"/>
      <c r="F248" s="398"/>
    </row>
    <row r="249" s="390" customFormat="true" ht="9" hidden="false" customHeight="true" outlineLevel="0" collapsed="false">
      <c r="A249" s="397"/>
      <c r="F249" s="398"/>
    </row>
    <row r="250" s="390" customFormat="true" ht="9" hidden="false" customHeight="true" outlineLevel="0" collapsed="false">
      <c r="A250" s="397"/>
      <c r="F250" s="398"/>
    </row>
    <row r="251" s="390" customFormat="true" ht="9" hidden="false" customHeight="true" outlineLevel="0" collapsed="false">
      <c r="A251" s="397"/>
      <c r="F251" s="398"/>
    </row>
    <row r="252" s="390" customFormat="true" ht="9" hidden="false" customHeight="true" outlineLevel="0" collapsed="false">
      <c r="A252" s="397"/>
      <c r="F252" s="398"/>
    </row>
    <row r="253" s="390" customFormat="true" ht="9" hidden="false" customHeight="true" outlineLevel="0" collapsed="false">
      <c r="A253" s="397"/>
      <c r="F253" s="398"/>
    </row>
    <row r="254" s="390" customFormat="true" ht="9" hidden="false" customHeight="true" outlineLevel="0" collapsed="false">
      <c r="A254" s="397"/>
      <c r="F254" s="398"/>
    </row>
    <row r="255" s="390" customFormat="true" ht="9" hidden="false" customHeight="true" outlineLevel="0" collapsed="false">
      <c r="A255" s="397"/>
      <c r="F255" s="398"/>
    </row>
    <row r="256" s="390" customFormat="true" ht="9" hidden="false" customHeight="true" outlineLevel="0" collapsed="false">
      <c r="A256" s="397"/>
      <c r="F256" s="398"/>
    </row>
    <row r="257" s="390" customFormat="true" ht="9" hidden="false" customHeight="true" outlineLevel="0" collapsed="false">
      <c r="A257" s="397"/>
      <c r="F257" s="398"/>
    </row>
    <row r="258" s="390" customFormat="true" ht="9" hidden="false" customHeight="true" outlineLevel="0" collapsed="false">
      <c r="A258" s="397"/>
      <c r="F258" s="398"/>
    </row>
    <row r="259" s="390" customFormat="true" ht="9" hidden="false" customHeight="true" outlineLevel="0" collapsed="false">
      <c r="A259" s="397"/>
      <c r="F259" s="398"/>
    </row>
    <row r="260" s="390" customFormat="true" ht="9" hidden="false" customHeight="true" outlineLevel="0" collapsed="false">
      <c r="A260" s="397"/>
      <c r="F260" s="398"/>
    </row>
    <row r="261" s="390" customFormat="true" ht="9" hidden="false" customHeight="true" outlineLevel="0" collapsed="false">
      <c r="A261" s="397"/>
      <c r="F261" s="398"/>
    </row>
    <row r="262" s="390" customFormat="true" ht="9" hidden="false" customHeight="true" outlineLevel="0" collapsed="false">
      <c r="A262" s="397"/>
      <c r="F262" s="398"/>
    </row>
    <row r="263" s="390" customFormat="true" ht="9" hidden="false" customHeight="true" outlineLevel="0" collapsed="false">
      <c r="A263" s="397"/>
      <c r="F263" s="398"/>
    </row>
    <row r="264" s="390" customFormat="true" ht="9" hidden="false" customHeight="true" outlineLevel="0" collapsed="false">
      <c r="A264" s="397"/>
      <c r="F264" s="398"/>
    </row>
    <row r="265" s="390" customFormat="true" ht="9" hidden="false" customHeight="true" outlineLevel="0" collapsed="false">
      <c r="A265" s="397"/>
      <c r="F265" s="398"/>
    </row>
    <row r="266" s="390" customFormat="true" ht="9" hidden="false" customHeight="true" outlineLevel="0" collapsed="false">
      <c r="A266" s="397"/>
      <c r="F266" s="398"/>
    </row>
    <row r="267" s="390" customFormat="true" ht="9" hidden="false" customHeight="true" outlineLevel="0" collapsed="false">
      <c r="A267" s="397"/>
      <c r="F267" s="398"/>
    </row>
    <row r="268" s="390" customFormat="true" ht="9" hidden="false" customHeight="true" outlineLevel="0" collapsed="false">
      <c r="A268" s="397"/>
      <c r="F268" s="398"/>
    </row>
    <row r="269" s="390" customFormat="true" ht="9" hidden="false" customHeight="true" outlineLevel="0" collapsed="false">
      <c r="A269" s="397"/>
      <c r="F269" s="398"/>
    </row>
    <row r="270" s="390" customFormat="true" ht="9" hidden="false" customHeight="true" outlineLevel="0" collapsed="false">
      <c r="A270" s="397"/>
      <c r="F270" s="398"/>
    </row>
    <row r="271" s="390" customFormat="true" ht="9" hidden="false" customHeight="true" outlineLevel="0" collapsed="false">
      <c r="A271" s="397"/>
      <c r="F271" s="398"/>
    </row>
    <row r="272" s="390" customFormat="true" ht="9" hidden="false" customHeight="true" outlineLevel="0" collapsed="false">
      <c r="A272" s="397"/>
      <c r="F272" s="398"/>
    </row>
    <row r="273" s="390" customFormat="true" ht="9" hidden="false" customHeight="true" outlineLevel="0" collapsed="false">
      <c r="A273" s="397"/>
      <c r="F273" s="398"/>
    </row>
    <row r="274" s="390" customFormat="true" ht="9" hidden="false" customHeight="true" outlineLevel="0" collapsed="false">
      <c r="A274" s="397"/>
      <c r="F274" s="398"/>
    </row>
    <row r="275" s="390" customFormat="true" ht="9" hidden="false" customHeight="true" outlineLevel="0" collapsed="false">
      <c r="A275" s="397"/>
      <c r="F275" s="398"/>
    </row>
    <row r="276" s="390" customFormat="true" ht="9" hidden="false" customHeight="true" outlineLevel="0" collapsed="false">
      <c r="A276" s="397"/>
      <c r="F276" s="398"/>
    </row>
    <row r="277" s="390" customFormat="true" ht="9" hidden="false" customHeight="true" outlineLevel="0" collapsed="false">
      <c r="A277" s="397"/>
      <c r="F277" s="398"/>
    </row>
    <row r="278" s="390" customFormat="true" ht="9" hidden="false" customHeight="true" outlineLevel="0" collapsed="false">
      <c r="A278" s="397"/>
      <c r="F278" s="398"/>
    </row>
    <row r="279" s="390" customFormat="true" ht="9" hidden="false" customHeight="true" outlineLevel="0" collapsed="false">
      <c r="A279" s="397"/>
      <c r="F279" s="398"/>
    </row>
    <row r="280" s="390" customFormat="true" ht="9" hidden="false" customHeight="true" outlineLevel="0" collapsed="false">
      <c r="A280" s="397"/>
      <c r="F280" s="398"/>
    </row>
    <row r="281" s="390" customFormat="true" ht="9" hidden="false" customHeight="true" outlineLevel="0" collapsed="false">
      <c r="A281" s="397"/>
      <c r="F281" s="398"/>
    </row>
    <row r="282" s="390" customFormat="true" ht="9" hidden="false" customHeight="true" outlineLevel="0" collapsed="false">
      <c r="A282" s="397"/>
      <c r="F282" s="398"/>
    </row>
    <row r="283" s="390" customFormat="true" ht="9" hidden="false" customHeight="true" outlineLevel="0" collapsed="false">
      <c r="A283" s="397"/>
      <c r="F283" s="398"/>
    </row>
    <row r="284" s="390" customFormat="true" ht="9" hidden="false" customHeight="true" outlineLevel="0" collapsed="false">
      <c r="A284" s="397"/>
      <c r="F284" s="398"/>
    </row>
    <row r="285" s="390" customFormat="true" ht="9" hidden="false" customHeight="true" outlineLevel="0" collapsed="false">
      <c r="A285" s="397"/>
      <c r="F285" s="398"/>
    </row>
    <row r="286" s="390" customFormat="true" ht="9" hidden="false" customHeight="true" outlineLevel="0" collapsed="false">
      <c r="A286" s="397"/>
      <c r="F286" s="398"/>
    </row>
    <row r="287" s="390" customFormat="true" ht="9" hidden="false" customHeight="true" outlineLevel="0" collapsed="false">
      <c r="A287" s="397"/>
      <c r="F287" s="398"/>
    </row>
    <row r="288" s="390" customFormat="true" ht="9" hidden="false" customHeight="true" outlineLevel="0" collapsed="false">
      <c r="A288" s="397"/>
      <c r="F288" s="398"/>
    </row>
    <row r="289" s="390" customFormat="true" ht="9" hidden="false" customHeight="true" outlineLevel="0" collapsed="false">
      <c r="A289" s="397"/>
      <c r="F289" s="398"/>
    </row>
    <row r="290" s="390" customFormat="true" ht="9" hidden="false" customHeight="true" outlineLevel="0" collapsed="false">
      <c r="A290" s="397"/>
      <c r="F290" s="398"/>
    </row>
    <row r="291" s="390" customFormat="true" ht="9" hidden="false" customHeight="true" outlineLevel="0" collapsed="false">
      <c r="A291" s="397"/>
      <c r="F291" s="398"/>
    </row>
    <row r="292" s="390" customFormat="true" ht="9" hidden="false" customHeight="true" outlineLevel="0" collapsed="false">
      <c r="A292" s="397"/>
      <c r="F292" s="398"/>
    </row>
    <row r="293" s="390" customFormat="true" ht="9" hidden="false" customHeight="true" outlineLevel="0" collapsed="false">
      <c r="A293" s="397"/>
      <c r="F293" s="398"/>
    </row>
    <row r="294" s="390" customFormat="true" ht="9" hidden="false" customHeight="true" outlineLevel="0" collapsed="false">
      <c r="A294" s="397"/>
      <c r="F294" s="398"/>
    </row>
    <row r="295" s="390" customFormat="true" ht="9" hidden="false" customHeight="true" outlineLevel="0" collapsed="false">
      <c r="A295" s="397"/>
      <c r="F295" s="398"/>
    </row>
    <row r="296" s="390" customFormat="true" ht="9" hidden="false" customHeight="true" outlineLevel="0" collapsed="false">
      <c r="A296" s="397"/>
      <c r="F296" s="398"/>
    </row>
    <row r="297" s="390" customFormat="true" ht="9" hidden="false" customHeight="true" outlineLevel="0" collapsed="false">
      <c r="A297" s="397"/>
      <c r="F297" s="398"/>
    </row>
    <row r="298" s="390" customFormat="true" ht="9" hidden="false" customHeight="true" outlineLevel="0" collapsed="false">
      <c r="A298" s="397"/>
      <c r="F298" s="398"/>
    </row>
    <row r="299" s="390" customFormat="true" ht="9" hidden="false" customHeight="true" outlineLevel="0" collapsed="false">
      <c r="A299" s="397"/>
      <c r="F299" s="398"/>
    </row>
    <row r="300" s="390" customFormat="true" ht="9" hidden="false" customHeight="true" outlineLevel="0" collapsed="false">
      <c r="A300" s="397"/>
      <c r="F300" s="398"/>
    </row>
    <row r="301" s="390" customFormat="true" ht="9" hidden="false" customHeight="true" outlineLevel="0" collapsed="false">
      <c r="A301" s="397"/>
      <c r="F301" s="398"/>
    </row>
    <row r="302" s="390" customFormat="true" ht="9" hidden="false" customHeight="true" outlineLevel="0" collapsed="false">
      <c r="A302" s="397"/>
      <c r="F302" s="398"/>
    </row>
    <row r="303" s="390" customFormat="true" ht="9" hidden="false" customHeight="true" outlineLevel="0" collapsed="false">
      <c r="A303" s="397"/>
      <c r="F303" s="398"/>
    </row>
    <row r="304" s="390" customFormat="true" ht="9" hidden="false" customHeight="true" outlineLevel="0" collapsed="false">
      <c r="A304" s="397"/>
      <c r="F304" s="398"/>
    </row>
    <row r="305" s="390" customFormat="true" ht="9" hidden="false" customHeight="true" outlineLevel="0" collapsed="false">
      <c r="A305" s="397"/>
      <c r="F305" s="398"/>
    </row>
    <row r="306" s="390" customFormat="true" ht="9" hidden="false" customHeight="true" outlineLevel="0" collapsed="false">
      <c r="A306" s="397"/>
      <c r="F306" s="398"/>
    </row>
    <row r="307" s="390" customFormat="true" ht="9" hidden="false" customHeight="true" outlineLevel="0" collapsed="false">
      <c r="A307" s="397"/>
      <c r="F307" s="398"/>
    </row>
    <row r="308" s="390" customFormat="true" ht="9" hidden="false" customHeight="true" outlineLevel="0" collapsed="false">
      <c r="A308" s="397"/>
      <c r="F308" s="398"/>
    </row>
    <row r="309" s="390" customFormat="true" ht="9" hidden="false" customHeight="true" outlineLevel="0" collapsed="false">
      <c r="A309" s="397"/>
      <c r="F309" s="398"/>
    </row>
    <row r="310" s="390" customFormat="true" ht="9" hidden="false" customHeight="true" outlineLevel="0" collapsed="false">
      <c r="A310" s="397"/>
      <c r="F310" s="398"/>
    </row>
    <row r="311" s="390" customFormat="true" ht="9" hidden="false" customHeight="true" outlineLevel="0" collapsed="false">
      <c r="A311" s="397"/>
      <c r="F311" s="398"/>
      <c r="H311" s="0"/>
      <c r="I311" s="0"/>
    </row>
    <row r="312" s="390" customFormat="true" ht="9" hidden="false" customHeight="true" outlineLevel="0" collapsed="false">
      <c r="A312" s="397"/>
      <c r="F312" s="398"/>
      <c r="H312" s="0"/>
      <c r="I312" s="0"/>
    </row>
    <row r="313" s="390" customFormat="true" ht="9" hidden="false" customHeight="true" outlineLevel="0" collapsed="false">
      <c r="A313" s="397"/>
      <c r="F313" s="398"/>
      <c r="H313" s="0"/>
      <c r="I313" s="0"/>
    </row>
    <row r="314" s="390" customFormat="true" ht="9" hidden="false" customHeight="true" outlineLevel="0" collapsed="false">
      <c r="A314" s="397"/>
      <c r="F314" s="398"/>
      <c r="H314" s="0"/>
      <c r="I314" s="0"/>
    </row>
    <row r="315" s="390" customFormat="true" ht="9" hidden="false" customHeight="true" outlineLevel="0" collapsed="false">
      <c r="A315" s="397"/>
      <c r="F315" s="398"/>
      <c r="H315" s="0"/>
      <c r="I315" s="0"/>
    </row>
    <row r="316" s="390" customFormat="true" ht="9" hidden="false" customHeight="true" outlineLevel="0" collapsed="false">
      <c r="A316" s="397"/>
      <c r="F316" s="398"/>
      <c r="H316" s="0"/>
      <c r="I316" s="0"/>
    </row>
    <row r="317" s="390" customFormat="true" ht="9" hidden="false" customHeight="true" outlineLevel="0" collapsed="false">
      <c r="A317" s="397"/>
      <c r="F317" s="398"/>
      <c r="H317" s="0"/>
      <c r="I317" s="0"/>
    </row>
    <row r="318" s="390" customFormat="true" ht="9" hidden="false" customHeight="true" outlineLevel="0" collapsed="false">
      <c r="A318" s="397"/>
      <c r="F318" s="398"/>
      <c r="H318" s="0"/>
      <c r="I318" s="0"/>
    </row>
    <row r="319" s="390" customFormat="true" ht="9" hidden="false" customHeight="true" outlineLevel="0" collapsed="false">
      <c r="A319" s="397"/>
      <c r="F319" s="398"/>
      <c r="H319" s="0"/>
      <c r="I319" s="0"/>
    </row>
    <row r="320" s="390" customFormat="true" ht="9" hidden="false" customHeight="true" outlineLevel="0" collapsed="false">
      <c r="A320" s="397"/>
      <c r="F320" s="398"/>
      <c r="H320" s="0"/>
      <c r="I320" s="0"/>
    </row>
    <row r="321" s="390" customFormat="true" ht="9" hidden="false" customHeight="true" outlineLevel="0" collapsed="false">
      <c r="A321" s="397"/>
      <c r="F321" s="398"/>
      <c r="H321" s="0"/>
      <c r="I321" s="0"/>
    </row>
    <row r="322" s="390" customFormat="true" ht="9" hidden="false" customHeight="true" outlineLevel="0" collapsed="false">
      <c r="A322" s="397"/>
      <c r="F322" s="398"/>
      <c r="H322" s="0"/>
      <c r="I322" s="0"/>
    </row>
    <row r="323" s="390" customFormat="true" ht="9" hidden="false" customHeight="true" outlineLevel="0" collapsed="false">
      <c r="A323" s="397"/>
      <c r="F323" s="398"/>
      <c r="H323" s="0"/>
      <c r="I323" s="0"/>
    </row>
    <row r="324" s="390" customFormat="true" ht="9" hidden="false" customHeight="true" outlineLevel="0" collapsed="false">
      <c r="A324" s="397"/>
      <c r="F324" s="398"/>
      <c r="H324" s="0"/>
      <c r="I324" s="0"/>
    </row>
    <row r="325" s="390" customFormat="true" ht="9" hidden="false" customHeight="true" outlineLevel="0" collapsed="false">
      <c r="A325" s="397"/>
      <c r="F325" s="398"/>
      <c r="H325" s="0"/>
      <c r="I325" s="0"/>
    </row>
    <row r="326" s="390" customFormat="true" ht="9" hidden="false" customHeight="true" outlineLevel="0" collapsed="false">
      <c r="A326" s="397"/>
      <c r="F326" s="398"/>
      <c r="H326" s="0"/>
      <c r="I326" s="0"/>
    </row>
    <row r="327" s="390" customFormat="true" ht="9" hidden="false" customHeight="true" outlineLevel="0" collapsed="false">
      <c r="A327" s="397"/>
      <c r="F327" s="398"/>
      <c r="H327" s="0"/>
      <c r="I327" s="0"/>
    </row>
    <row r="328" s="390" customFormat="true" ht="9" hidden="false" customHeight="true" outlineLevel="0" collapsed="false">
      <c r="A328" s="397"/>
      <c r="F328" s="398"/>
      <c r="H328" s="0"/>
      <c r="I328" s="0"/>
    </row>
    <row r="329" s="390" customFormat="true" ht="9" hidden="false" customHeight="true" outlineLevel="0" collapsed="false">
      <c r="A329" s="397"/>
      <c r="F329" s="398"/>
      <c r="H329" s="0"/>
      <c r="I329" s="0"/>
    </row>
    <row r="330" s="390" customFormat="true" ht="9" hidden="false" customHeight="true" outlineLevel="0" collapsed="false">
      <c r="A330" s="397"/>
      <c r="F330" s="398"/>
      <c r="H330" s="0"/>
      <c r="I330" s="0"/>
    </row>
    <row r="331" s="390" customFormat="true" ht="9" hidden="false" customHeight="true" outlineLevel="0" collapsed="false">
      <c r="A331" s="397"/>
      <c r="F331" s="398"/>
      <c r="H331" s="0"/>
      <c r="I331" s="0"/>
    </row>
    <row r="332" s="390" customFormat="true" ht="9" hidden="false" customHeight="true" outlineLevel="0" collapsed="false">
      <c r="A332" s="397"/>
      <c r="F332" s="398"/>
      <c r="H332" s="0"/>
      <c r="I332" s="0"/>
    </row>
    <row r="333" s="390" customFormat="true" ht="9" hidden="false" customHeight="true" outlineLevel="0" collapsed="false">
      <c r="A333" s="397"/>
      <c r="F333" s="398"/>
      <c r="H333" s="0"/>
      <c r="I333" s="0"/>
    </row>
    <row r="334" s="390" customFormat="true" ht="9" hidden="false" customHeight="true" outlineLevel="0" collapsed="false">
      <c r="A334" s="397"/>
      <c r="F334" s="398"/>
      <c r="H334" s="0"/>
      <c r="I334" s="0"/>
    </row>
    <row r="335" s="390" customFormat="true" ht="9" hidden="false" customHeight="true" outlineLevel="0" collapsed="false">
      <c r="A335" s="397"/>
      <c r="F335" s="398"/>
      <c r="H335" s="0"/>
      <c r="I335" s="0"/>
    </row>
    <row r="336" s="390" customFormat="true" ht="9" hidden="false" customHeight="true" outlineLevel="0" collapsed="false">
      <c r="A336" s="397"/>
      <c r="F336" s="398"/>
      <c r="H336" s="0"/>
      <c r="I336" s="0"/>
    </row>
    <row r="337" s="390" customFormat="true" ht="9" hidden="false" customHeight="true" outlineLevel="0" collapsed="false">
      <c r="A337" s="397"/>
      <c r="F337" s="398"/>
      <c r="H337" s="0"/>
      <c r="I337" s="0"/>
    </row>
    <row r="338" s="390" customFormat="true" ht="9" hidden="false" customHeight="true" outlineLevel="0" collapsed="false">
      <c r="A338" s="397"/>
      <c r="F338" s="398"/>
      <c r="H338" s="0"/>
      <c r="I338" s="0"/>
    </row>
    <row r="339" s="390" customFormat="true" ht="9" hidden="false" customHeight="true" outlineLevel="0" collapsed="false">
      <c r="A339" s="397"/>
      <c r="F339" s="398"/>
      <c r="H339" s="0"/>
      <c r="I339" s="0"/>
    </row>
    <row r="340" s="390" customFormat="true" ht="9" hidden="false" customHeight="true" outlineLevel="0" collapsed="false">
      <c r="A340" s="397"/>
      <c r="F340" s="398"/>
      <c r="H340" s="0"/>
      <c r="I340" s="0"/>
    </row>
    <row r="341" s="390" customFormat="true" ht="9" hidden="false" customHeight="true" outlineLevel="0" collapsed="false">
      <c r="A341" s="397"/>
      <c r="F341" s="398"/>
      <c r="H341" s="0"/>
      <c r="I341" s="0"/>
    </row>
    <row r="342" s="390" customFormat="true" ht="9" hidden="false" customHeight="true" outlineLevel="0" collapsed="false">
      <c r="A342" s="397"/>
      <c r="F342" s="398"/>
      <c r="H342" s="0"/>
      <c r="I342" s="0"/>
    </row>
    <row r="343" s="390" customFormat="true" ht="9" hidden="false" customHeight="true" outlineLevel="0" collapsed="false">
      <c r="A343" s="397"/>
      <c r="F343" s="398"/>
      <c r="H343" s="0"/>
      <c r="I343" s="0"/>
    </row>
    <row r="344" s="390" customFormat="true" ht="9" hidden="false" customHeight="true" outlineLevel="0" collapsed="false">
      <c r="A344" s="397"/>
      <c r="F344" s="398"/>
      <c r="H344" s="0"/>
      <c r="I344" s="0"/>
    </row>
    <row r="345" s="390" customFormat="true" ht="9" hidden="false" customHeight="true" outlineLevel="0" collapsed="false">
      <c r="A345" s="397"/>
      <c r="F345" s="398"/>
      <c r="H345" s="0"/>
      <c r="I345" s="0"/>
    </row>
    <row r="346" s="390" customFormat="true" ht="9" hidden="false" customHeight="true" outlineLevel="0" collapsed="false">
      <c r="A346" s="397"/>
      <c r="F346" s="398"/>
      <c r="H346" s="0"/>
      <c r="I346" s="0"/>
    </row>
    <row r="347" s="390" customFormat="true" ht="9" hidden="false" customHeight="true" outlineLevel="0" collapsed="false">
      <c r="A347" s="397"/>
      <c r="F347" s="398"/>
      <c r="H347" s="0"/>
      <c r="I347" s="0"/>
    </row>
    <row r="348" s="390" customFormat="true" ht="9" hidden="false" customHeight="true" outlineLevel="0" collapsed="false">
      <c r="A348" s="397"/>
      <c r="F348" s="398"/>
      <c r="H348" s="0"/>
      <c r="I348" s="0"/>
    </row>
    <row r="349" s="390" customFormat="true" ht="9" hidden="false" customHeight="true" outlineLevel="0" collapsed="false">
      <c r="A349" s="397"/>
      <c r="F349" s="398"/>
      <c r="H349" s="0"/>
      <c r="I349" s="0"/>
    </row>
    <row r="350" s="390" customFormat="true" ht="9" hidden="false" customHeight="true" outlineLevel="0" collapsed="false">
      <c r="A350" s="397"/>
      <c r="F350" s="398"/>
      <c r="H350" s="0"/>
      <c r="I350" s="0"/>
    </row>
    <row r="351" s="390" customFormat="true" ht="9" hidden="false" customHeight="true" outlineLevel="0" collapsed="false">
      <c r="A351" s="397"/>
      <c r="F351" s="398"/>
      <c r="H351" s="0"/>
      <c r="I351" s="0"/>
    </row>
    <row r="352" s="390" customFormat="true" ht="9" hidden="false" customHeight="true" outlineLevel="0" collapsed="false">
      <c r="A352" s="397"/>
      <c r="F352" s="398"/>
      <c r="H352" s="0"/>
      <c r="I352" s="0"/>
    </row>
    <row r="353" s="390" customFormat="true" ht="9" hidden="false" customHeight="true" outlineLevel="0" collapsed="false">
      <c r="A353" s="397"/>
      <c r="F353" s="398"/>
      <c r="H353" s="0"/>
      <c r="I353" s="0"/>
    </row>
    <row r="354" s="390" customFormat="true" ht="9" hidden="false" customHeight="true" outlineLevel="0" collapsed="false">
      <c r="A354" s="397"/>
      <c r="F354" s="398"/>
      <c r="H354" s="0"/>
      <c r="I354" s="0"/>
    </row>
    <row r="355" s="390" customFormat="true" ht="9" hidden="false" customHeight="true" outlineLevel="0" collapsed="false">
      <c r="A355" s="397"/>
      <c r="F355" s="398"/>
      <c r="H355" s="0"/>
      <c r="I355" s="0"/>
    </row>
    <row r="356" s="390" customFormat="true" ht="9" hidden="false" customHeight="true" outlineLevel="0" collapsed="false">
      <c r="A356" s="397"/>
      <c r="F356" s="398"/>
      <c r="H356" s="0"/>
      <c r="I356" s="0"/>
    </row>
    <row r="357" s="390" customFormat="true" ht="9" hidden="false" customHeight="true" outlineLevel="0" collapsed="false">
      <c r="A357" s="397"/>
      <c r="F357" s="398"/>
      <c r="H357" s="0"/>
      <c r="I357" s="0"/>
    </row>
    <row r="358" s="390" customFormat="true" ht="9" hidden="false" customHeight="true" outlineLevel="0" collapsed="false">
      <c r="A358" s="397"/>
      <c r="F358" s="398"/>
      <c r="H358" s="0"/>
      <c r="I358" s="0"/>
    </row>
    <row r="359" s="390" customFormat="true" ht="9" hidden="false" customHeight="true" outlineLevel="0" collapsed="false">
      <c r="A359" s="397"/>
      <c r="F359" s="398"/>
      <c r="H359" s="0"/>
      <c r="I359" s="0"/>
    </row>
    <row r="360" s="390" customFormat="true" ht="9" hidden="false" customHeight="true" outlineLevel="0" collapsed="false">
      <c r="A360" s="397"/>
      <c r="F360" s="398"/>
      <c r="H360" s="0"/>
      <c r="I360" s="0"/>
    </row>
    <row r="361" s="390" customFormat="true" ht="9" hidden="false" customHeight="true" outlineLevel="0" collapsed="false">
      <c r="A361" s="397"/>
      <c r="F361" s="398"/>
      <c r="H361" s="0"/>
      <c r="I361" s="0"/>
    </row>
    <row r="362" s="390" customFormat="true" ht="9" hidden="false" customHeight="true" outlineLevel="0" collapsed="false">
      <c r="A362" s="397"/>
      <c r="F362" s="398"/>
      <c r="H362" s="0"/>
      <c r="I362" s="0"/>
    </row>
    <row r="363" s="390" customFormat="true" ht="9" hidden="false" customHeight="true" outlineLevel="0" collapsed="false">
      <c r="A363" s="397"/>
      <c r="F363" s="398"/>
      <c r="H363" s="0"/>
      <c r="I363" s="0"/>
    </row>
    <row r="364" s="390" customFormat="true" ht="9" hidden="false" customHeight="true" outlineLevel="0" collapsed="false">
      <c r="A364" s="397"/>
      <c r="F364" s="398"/>
      <c r="H364" s="0"/>
      <c r="I364" s="0"/>
    </row>
    <row r="365" s="390" customFormat="true" ht="9" hidden="false" customHeight="true" outlineLevel="0" collapsed="false">
      <c r="A365" s="397"/>
      <c r="F365" s="398"/>
      <c r="H365" s="0"/>
      <c r="I365" s="0"/>
    </row>
    <row r="366" s="390" customFormat="true" ht="9" hidden="false" customHeight="true" outlineLevel="0" collapsed="false">
      <c r="A366" s="397"/>
      <c r="F366" s="398"/>
      <c r="H366" s="0"/>
      <c r="I366" s="0"/>
    </row>
    <row r="367" s="390" customFormat="true" ht="9" hidden="false" customHeight="true" outlineLevel="0" collapsed="false">
      <c r="A367" s="397"/>
      <c r="F367" s="398"/>
      <c r="H367" s="0"/>
      <c r="I367" s="0"/>
    </row>
    <row r="368" s="390" customFormat="true" ht="9" hidden="false" customHeight="true" outlineLevel="0" collapsed="false">
      <c r="A368" s="397"/>
      <c r="F368" s="398"/>
      <c r="H368" s="0"/>
      <c r="I368" s="0"/>
    </row>
    <row r="369" s="390" customFormat="true" ht="9" hidden="false" customHeight="true" outlineLevel="0" collapsed="false">
      <c r="A369" s="397"/>
      <c r="F369" s="398"/>
      <c r="H369" s="0"/>
      <c r="I369" s="0"/>
    </row>
    <row r="370" s="390" customFormat="true" ht="9" hidden="false" customHeight="true" outlineLevel="0" collapsed="false">
      <c r="A370" s="397"/>
      <c r="F370" s="398"/>
      <c r="H370" s="0"/>
      <c r="I370" s="0"/>
    </row>
    <row r="371" s="390" customFormat="true" ht="9" hidden="false" customHeight="true" outlineLevel="0" collapsed="false">
      <c r="A371" s="397"/>
      <c r="F371" s="398"/>
      <c r="H371" s="0"/>
      <c r="I371" s="0"/>
    </row>
    <row r="372" s="390" customFormat="true" ht="9" hidden="false" customHeight="true" outlineLevel="0" collapsed="false">
      <c r="A372" s="397"/>
      <c r="F372" s="398"/>
      <c r="H372" s="0"/>
      <c r="I372" s="0"/>
    </row>
    <row r="373" s="390" customFormat="true" ht="9" hidden="false" customHeight="true" outlineLevel="0" collapsed="false">
      <c r="A373" s="397"/>
      <c r="F373" s="398"/>
      <c r="H373" s="0"/>
      <c r="I373" s="0"/>
    </row>
    <row r="374" s="390" customFormat="true" ht="9" hidden="false" customHeight="true" outlineLevel="0" collapsed="false">
      <c r="A374" s="397"/>
      <c r="F374" s="398"/>
      <c r="H374" s="0"/>
      <c r="I374" s="0"/>
    </row>
    <row r="375" s="390" customFormat="true" ht="9" hidden="false" customHeight="true" outlineLevel="0" collapsed="false">
      <c r="A375" s="397"/>
      <c r="F375" s="398"/>
      <c r="H375" s="0"/>
      <c r="I375" s="0"/>
    </row>
    <row r="376" s="390" customFormat="true" ht="9" hidden="false" customHeight="true" outlineLevel="0" collapsed="false">
      <c r="A376" s="397"/>
      <c r="F376" s="398"/>
      <c r="H376" s="0"/>
      <c r="I376" s="0"/>
    </row>
    <row r="377" s="390" customFormat="true" ht="9" hidden="false" customHeight="true" outlineLevel="0" collapsed="false">
      <c r="A377" s="397"/>
      <c r="F377" s="398"/>
      <c r="H377" s="0"/>
      <c r="I377" s="0"/>
    </row>
    <row r="378" s="390" customFormat="true" ht="9" hidden="false" customHeight="true" outlineLevel="0" collapsed="false">
      <c r="A378" s="397"/>
      <c r="F378" s="398"/>
      <c r="H378" s="0"/>
      <c r="I378" s="0"/>
    </row>
    <row r="379" s="390" customFormat="true" ht="9" hidden="false" customHeight="true" outlineLevel="0" collapsed="false">
      <c r="A379" s="397"/>
      <c r="F379" s="398"/>
      <c r="H379" s="0"/>
      <c r="I379" s="0"/>
    </row>
    <row r="380" s="390" customFormat="true" ht="9" hidden="false" customHeight="true" outlineLevel="0" collapsed="false">
      <c r="A380" s="397"/>
      <c r="F380" s="398"/>
      <c r="H380" s="0"/>
      <c r="I380" s="0"/>
    </row>
    <row r="381" s="390" customFormat="true" ht="9" hidden="false" customHeight="true" outlineLevel="0" collapsed="false">
      <c r="A381" s="397"/>
      <c r="F381" s="398"/>
      <c r="H381" s="0"/>
      <c r="I381" s="0"/>
    </row>
    <row r="382" s="390" customFormat="true" ht="9" hidden="false" customHeight="true" outlineLevel="0" collapsed="false">
      <c r="A382" s="397"/>
      <c r="F382" s="398"/>
      <c r="H382" s="0"/>
      <c r="I382" s="0"/>
    </row>
    <row r="383" s="390" customFormat="true" ht="9" hidden="false" customHeight="true" outlineLevel="0" collapsed="false">
      <c r="A383" s="397"/>
      <c r="F383" s="398"/>
      <c r="H383" s="0"/>
      <c r="I383" s="0"/>
    </row>
    <row r="384" s="390" customFormat="true" ht="9" hidden="false" customHeight="true" outlineLevel="0" collapsed="false">
      <c r="A384" s="397"/>
      <c r="F384" s="398"/>
      <c r="H384" s="0"/>
      <c r="I384" s="0"/>
    </row>
    <row r="385" s="390" customFormat="true" ht="9" hidden="false" customHeight="true" outlineLevel="0" collapsed="false">
      <c r="A385" s="397"/>
      <c r="F385" s="398"/>
      <c r="H385" s="0"/>
      <c r="I385" s="0"/>
    </row>
    <row r="386" s="390" customFormat="true" ht="9" hidden="false" customHeight="true" outlineLevel="0" collapsed="false">
      <c r="A386" s="397"/>
      <c r="F386" s="398"/>
      <c r="H386" s="0"/>
      <c r="I386" s="0"/>
    </row>
    <row r="387" s="390" customFormat="true" ht="9" hidden="false" customHeight="true" outlineLevel="0" collapsed="false">
      <c r="A387" s="397"/>
      <c r="F387" s="398"/>
      <c r="H387" s="0"/>
      <c r="I387" s="0"/>
    </row>
    <row r="388" s="390" customFormat="true" ht="9" hidden="false" customHeight="true" outlineLevel="0" collapsed="false">
      <c r="A388" s="397"/>
      <c r="F388" s="398"/>
      <c r="H388" s="0"/>
      <c r="I388" s="0"/>
    </row>
    <row r="389" s="390" customFormat="true" ht="9" hidden="false" customHeight="true" outlineLevel="0" collapsed="false">
      <c r="A389" s="397"/>
      <c r="F389" s="398"/>
      <c r="H389" s="0"/>
      <c r="I389" s="0"/>
    </row>
    <row r="390" s="390" customFormat="true" ht="9" hidden="false" customHeight="true" outlineLevel="0" collapsed="false">
      <c r="A390" s="397"/>
      <c r="F390" s="398"/>
      <c r="H390" s="0"/>
      <c r="I390" s="0"/>
    </row>
    <row r="391" s="390" customFormat="true" ht="9" hidden="false" customHeight="true" outlineLevel="0" collapsed="false">
      <c r="A391" s="397"/>
      <c r="F391" s="398"/>
      <c r="H391" s="0"/>
      <c r="I391" s="0"/>
    </row>
    <row r="392" s="390" customFormat="true" ht="9" hidden="false" customHeight="true" outlineLevel="0" collapsed="false">
      <c r="A392" s="397"/>
      <c r="F392" s="398"/>
      <c r="H392" s="0"/>
      <c r="I392" s="0"/>
    </row>
    <row r="393" s="390" customFormat="true" ht="9" hidden="false" customHeight="true" outlineLevel="0" collapsed="false">
      <c r="A393" s="397"/>
      <c r="F393" s="398"/>
      <c r="H393" s="0"/>
      <c r="I393" s="0"/>
    </row>
    <row r="394" s="390" customFormat="true" ht="9" hidden="false" customHeight="true" outlineLevel="0" collapsed="false">
      <c r="A394" s="397"/>
      <c r="F394" s="398"/>
      <c r="H394" s="0"/>
      <c r="I394" s="0"/>
    </row>
    <row r="395" s="390" customFormat="true" ht="9" hidden="false" customHeight="true" outlineLevel="0" collapsed="false">
      <c r="A395" s="397"/>
      <c r="F395" s="398"/>
      <c r="H395" s="0"/>
      <c r="I395" s="0"/>
    </row>
    <row r="396" s="390" customFormat="true" ht="9" hidden="false" customHeight="true" outlineLevel="0" collapsed="false">
      <c r="A396" s="397"/>
      <c r="F396" s="398"/>
      <c r="H396" s="0"/>
      <c r="I396" s="0"/>
    </row>
    <row r="397" s="390" customFormat="true" ht="9" hidden="false" customHeight="true" outlineLevel="0" collapsed="false">
      <c r="A397" s="397"/>
      <c r="F397" s="398"/>
      <c r="H397" s="0"/>
      <c r="I397" s="0"/>
    </row>
    <row r="398" s="390" customFormat="true" ht="9" hidden="false" customHeight="true" outlineLevel="0" collapsed="false">
      <c r="A398" s="397"/>
      <c r="F398" s="398"/>
      <c r="H398" s="0"/>
      <c r="I398" s="0"/>
    </row>
    <row r="399" s="390" customFormat="true" ht="9" hidden="false" customHeight="true" outlineLevel="0" collapsed="false">
      <c r="A399" s="397"/>
      <c r="F399" s="398"/>
      <c r="H399" s="0"/>
      <c r="I399" s="0"/>
    </row>
    <row r="400" s="390" customFormat="true" ht="9" hidden="false" customHeight="true" outlineLevel="0" collapsed="false">
      <c r="A400" s="397"/>
      <c r="F400" s="398"/>
      <c r="H400" s="0"/>
      <c r="I400" s="0"/>
    </row>
    <row r="401" s="390" customFormat="true" ht="9" hidden="false" customHeight="true" outlineLevel="0" collapsed="false">
      <c r="A401" s="397"/>
      <c r="F401" s="398"/>
      <c r="H401" s="0"/>
      <c r="I401" s="0"/>
    </row>
    <row r="402" s="390" customFormat="true" ht="9" hidden="false" customHeight="true" outlineLevel="0" collapsed="false">
      <c r="A402" s="397"/>
      <c r="F402" s="398"/>
      <c r="H402" s="0"/>
      <c r="I402" s="0"/>
    </row>
    <row r="403" s="390" customFormat="true" ht="9" hidden="false" customHeight="true" outlineLevel="0" collapsed="false">
      <c r="A403" s="397"/>
      <c r="F403" s="398"/>
      <c r="H403" s="0"/>
      <c r="I403" s="0"/>
    </row>
    <row r="404" s="390" customFormat="true" ht="9" hidden="false" customHeight="true" outlineLevel="0" collapsed="false">
      <c r="A404" s="397"/>
      <c r="F404" s="398"/>
      <c r="H404" s="0"/>
      <c r="I404" s="0"/>
    </row>
    <row r="405" s="390" customFormat="true" ht="9" hidden="false" customHeight="true" outlineLevel="0" collapsed="false">
      <c r="A405" s="397"/>
      <c r="F405" s="398"/>
      <c r="H405" s="0"/>
      <c r="I405" s="0"/>
    </row>
    <row r="406" s="390" customFormat="true" ht="9" hidden="false" customHeight="true" outlineLevel="0" collapsed="false">
      <c r="A406" s="397"/>
      <c r="F406" s="398"/>
      <c r="H406" s="0"/>
      <c r="I406" s="0"/>
    </row>
    <row r="407" s="390" customFormat="true" ht="9" hidden="false" customHeight="true" outlineLevel="0" collapsed="false">
      <c r="A407" s="397"/>
      <c r="F407" s="398"/>
      <c r="H407" s="0"/>
      <c r="I407" s="0"/>
    </row>
    <row r="408" s="390" customFormat="true" ht="9" hidden="false" customHeight="true" outlineLevel="0" collapsed="false">
      <c r="A408" s="397"/>
      <c r="F408" s="398"/>
      <c r="H408" s="0"/>
      <c r="I408" s="0"/>
    </row>
    <row r="409" s="390" customFormat="true" ht="9" hidden="false" customHeight="true" outlineLevel="0" collapsed="false">
      <c r="A409" s="397"/>
      <c r="F409" s="398"/>
      <c r="H409" s="0"/>
      <c r="I409" s="0"/>
    </row>
    <row r="410" s="390" customFormat="true" ht="9" hidden="false" customHeight="true" outlineLevel="0" collapsed="false">
      <c r="A410" s="397"/>
      <c r="F410" s="398"/>
      <c r="H410" s="0"/>
      <c r="I410" s="0"/>
    </row>
    <row r="411" s="390" customFormat="true" ht="9" hidden="false" customHeight="true" outlineLevel="0" collapsed="false">
      <c r="A411" s="397"/>
      <c r="F411" s="398"/>
      <c r="H411" s="0"/>
      <c r="I411" s="0"/>
    </row>
    <row r="412" s="390" customFormat="true" ht="9" hidden="false" customHeight="true" outlineLevel="0" collapsed="false">
      <c r="A412" s="397"/>
      <c r="F412" s="398"/>
      <c r="H412" s="0"/>
      <c r="I412" s="0"/>
    </row>
    <row r="413" s="390" customFormat="true" ht="9" hidden="false" customHeight="true" outlineLevel="0" collapsed="false">
      <c r="A413" s="397"/>
      <c r="F413" s="398"/>
      <c r="H413" s="0"/>
      <c r="I413" s="0"/>
    </row>
    <row r="414" customFormat="false" ht="12.75" hidden="false" customHeight="false" outlineLevel="0" collapsed="false">
      <c r="A414" s="397"/>
      <c r="B414" s="390"/>
      <c r="C414" s="390"/>
      <c r="D414" s="390"/>
      <c r="E414" s="390"/>
      <c r="F414" s="398"/>
      <c r="G414" s="390"/>
    </row>
    <row r="415" customFormat="false" ht="12.75" hidden="false" customHeight="false" outlineLevel="0" collapsed="false">
      <c r="A415" s="397"/>
      <c r="B415" s="390"/>
      <c r="C415" s="390"/>
      <c r="D415" s="390"/>
      <c r="E415" s="390"/>
      <c r="F415" s="398"/>
      <c r="G415" s="390"/>
    </row>
    <row r="416" customFormat="false" ht="12.75" hidden="false" customHeight="false" outlineLevel="0" collapsed="false">
      <c r="A416" s="397"/>
      <c r="B416" s="390"/>
      <c r="C416" s="390"/>
      <c r="D416" s="390"/>
      <c r="E416" s="390"/>
      <c r="F416" s="398"/>
      <c r="G416" s="390"/>
    </row>
    <row r="417" customFormat="false" ht="12.75" hidden="false" customHeight="false" outlineLevel="0" collapsed="false">
      <c r="A417" s="397"/>
      <c r="B417" s="390"/>
      <c r="C417" s="390"/>
      <c r="D417" s="390"/>
      <c r="E417" s="390"/>
      <c r="F417" s="398"/>
      <c r="G417" s="390"/>
    </row>
    <row r="418" customFormat="false" ht="12.75" hidden="false" customHeight="false" outlineLevel="0" collapsed="false">
      <c r="A418" s="397"/>
      <c r="B418" s="390"/>
      <c r="C418" s="390"/>
      <c r="D418" s="390"/>
      <c r="E418" s="390"/>
      <c r="F418" s="398"/>
      <c r="G418" s="390"/>
    </row>
    <row r="419" customFormat="false" ht="12.75" hidden="false" customHeight="false" outlineLevel="0" collapsed="false">
      <c r="A419" s="397"/>
      <c r="B419" s="390"/>
      <c r="C419" s="390"/>
      <c r="D419" s="390"/>
      <c r="E419" s="390"/>
      <c r="F419" s="398"/>
      <c r="G419" s="390"/>
    </row>
    <row r="420" customFormat="false" ht="12.75" hidden="false" customHeight="false" outlineLevel="0" collapsed="false">
      <c r="A420" s="397"/>
      <c r="B420" s="390"/>
      <c r="C420" s="390"/>
      <c r="D420" s="390"/>
      <c r="E420" s="390"/>
      <c r="F420" s="398"/>
      <c r="G420" s="390"/>
    </row>
    <row r="421" customFormat="false" ht="12.75" hidden="false" customHeight="false" outlineLevel="0" collapsed="false">
      <c r="A421" s="397"/>
      <c r="B421" s="390"/>
      <c r="C421" s="390"/>
      <c r="D421" s="390"/>
      <c r="E421" s="390"/>
      <c r="F421" s="398"/>
      <c r="G421" s="390"/>
    </row>
    <row r="422" customFormat="false" ht="12.75" hidden="false" customHeight="false" outlineLevel="0" collapsed="false">
      <c r="A422" s="397"/>
      <c r="B422" s="390"/>
      <c r="C422" s="390"/>
      <c r="D422" s="390"/>
      <c r="E422" s="390"/>
      <c r="F422" s="398"/>
      <c r="G422" s="390"/>
    </row>
    <row r="423" customFormat="false" ht="12.75" hidden="false" customHeight="false" outlineLevel="0" collapsed="false">
      <c r="A423" s="397"/>
      <c r="B423" s="390"/>
      <c r="C423" s="390"/>
      <c r="D423" s="390"/>
      <c r="E423" s="390"/>
      <c r="F423" s="398"/>
      <c r="G423" s="390"/>
    </row>
    <row r="424" customFormat="false" ht="12.75" hidden="false" customHeight="false" outlineLevel="0" collapsed="false">
      <c r="A424" s="397"/>
      <c r="B424" s="390"/>
      <c r="C424" s="390"/>
      <c r="D424" s="390"/>
      <c r="E424" s="390"/>
      <c r="F424" s="398"/>
      <c r="G424" s="390"/>
    </row>
    <row r="425" customFormat="false" ht="12.75" hidden="false" customHeight="false" outlineLevel="0" collapsed="false">
      <c r="A425" s="397"/>
      <c r="B425" s="390"/>
      <c r="C425" s="390"/>
      <c r="D425" s="390"/>
      <c r="E425" s="390"/>
      <c r="F425" s="398"/>
      <c r="G425" s="390"/>
    </row>
    <row r="426" customFormat="false" ht="12.75" hidden="false" customHeight="false" outlineLevel="0" collapsed="false">
      <c r="A426" s="397"/>
      <c r="B426" s="390"/>
      <c r="C426" s="390"/>
      <c r="D426" s="390"/>
      <c r="E426" s="390"/>
      <c r="F426" s="398"/>
      <c r="G426" s="390"/>
    </row>
    <row r="427" customFormat="false" ht="12.75" hidden="false" customHeight="false" outlineLevel="0" collapsed="false">
      <c r="A427" s="397"/>
      <c r="B427" s="390"/>
      <c r="C427" s="390"/>
      <c r="D427" s="390"/>
      <c r="E427" s="390"/>
      <c r="F427" s="398"/>
      <c r="G427" s="390"/>
    </row>
    <row r="428" customFormat="false" ht="12.75" hidden="false" customHeight="false" outlineLevel="0" collapsed="false">
      <c r="A428" s="397"/>
      <c r="B428" s="390"/>
      <c r="C428" s="390"/>
      <c r="D428" s="390"/>
      <c r="E428" s="390"/>
      <c r="F428" s="398"/>
      <c r="G428" s="390"/>
    </row>
    <row r="429" customFormat="false" ht="12.75" hidden="false" customHeight="false" outlineLevel="0" collapsed="false">
      <c r="A429" s="397"/>
      <c r="B429" s="390"/>
      <c r="C429" s="390"/>
      <c r="D429" s="390"/>
      <c r="E429" s="390"/>
      <c r="F429" s="398"/>
      <c r="G429" s="390"/>
    </row>
    <row r="430" customFormat="false" ht="12.75" hidden="false" customHeight="false" outlineLevel="0" collapsed="false">
      <c r="A430" s="397"/>
      <c r="B430" s="390"/>
      <c r="C430" s="390"/>
      <c r="D430" s="390"/>
      <c r="E430" s="390"/>
      <c r="F430" s="398"/>
      <c r="G430" s="390"/>
    </row>
    <row r="431" customFormat="false" ht="12.75" hidden="false" customHeight="false" outlineLevel="0" collapsed="false">
      <c r="A431" s="397"/>
      <c r="B431" s="390"/>
      <c r="C431" s="390"/>
      <c r="D431" s="390"/>
      <c r="E431" s="390"/>
      <c r="F431" s="398"/>
      <c r="G431" s="390"/>
    </row>
    <row r="432" customFormat="false" ht="12.75" hidden="false" customHeight="false" outlineLevel="0" collapsed="false">
      <c r="A432" s="397"/>
      <c r="B432" s="390"/>
      <c r="C432" s="390"/>
      <c r="D432" s="390"/>
      <c r="E432" s="390"/>
      <c r="F432" s="398"/>
      <c r="G432" s="390"/>
    </row>
    <row r="433" customFormat="false" ht="12.75" hidden="false" customHeight="false" outlineLevel="0" collapsed="false">
      <c r="A433" s="397"/>
      <c r="B433" s="390"/>
      <c r="C433" s="390"/>
      <c r="D433" s="390"/>
      <c r="E433" s="390"/>
      <c r="F433" s="398"/>
      <c r="G433" s="390"/>
    </row>
    <row r="434" customFormat="false" ht="12.75" hidden="false" customHeight="false" outlineLevel="0" collapsed="false">
      <c r="A434" s="397"/>
      <c r="B434" s="390"/>
      <c r="C434" s="390"/>
      <c r="D434" s="390"/>
      <c r="E434" s="390"/>
      <c r="F434" s="398"/>
      <c r="G434" s="390"/>
    </row>
    <row r="435" customFormat="false" ht="12.75" hidden="false" customHeight="false" outlineLevel="0" collapsed="false">
      <c r="A435" s="397"/>
      <c r="B435" s="390"/>
      <c r="C435" s="390"/>
      <c r="D435" s="390"/>
      <c r="E435" s="390"/>
      <c r="F435" s="398"/>
      <c r="G435" s="390"/>
    </row>
    <row r="436" customFormat="false" ht="12.75" hidden="false" customHeight="false" outlineLevel="0" collapsed="false">
      <c r="A436" s="397"/>
      <c r="B436" s="390"/>
      <c r="C436" s="390"/>
      <c r="D436" s="390"/>
      <c r="E436" s="390"/>
      <c r="F436" s="398"/>
      <c r="G436" s="390"/>
    </row>
    <row r="437" customFormat="false" ht="12.75" hidden="false" customHeight="false" outlineLevel="0" collapsed="false">
      <c r="A437" s="397"/>
      <c r="B437" s="390"/>
      <c r="C437" s="390"/>
      <c r="D437" s="390"/>
      <c r="E437" s="390"/>
      <c r="F437" s="398"/>
      <c r="G437" s="390"/>
    </row>
    <row r="438" customFormat="false" ht="12.75" hidden="false" customHeight="false" outlineLevel="0" collapsed="false">
      <c r="A438" s="397"/>
      <c r="B438" s="390"/>
      <c r="C438" s="390"/>
      <c r="D438" s="390"/>
      <c r="E438" s="390"/>
      <c r="F438" s="398"/>
      <c r="G438" s="390"/>
    </row>
    <row r="439" customFormat="false" ht="12.75" hidden="false" customHeight="false" outlineLevel="0" collapsed="false">
      <c r="A439" s="397"/>
      <c r="B439" s="390"/>
      <c r="C439" s="390"/>
      <c r="D439" s="390"/>
      <c r="E439" s="390"/>
      <c r="F439" s="398"/>
      <c r="G439" s="390"/>
    </row>
    <row r="440" customFormat="false" ht="12.75" hidden="false" customHeight="false" outlineLevel="0" collapsed="false">
      <c r="A440" s="397"/>
      <c r="B440" s="390"/>
      <c r="C440" s="390"/>
      <c r="D440" s="390"/>
      <c r="E440" s="390"/>
      <c r="F440" s="398"/>
      <c r="G440" s="390"/>
    </row>
    <row r="441" customFormat="false" ht="12.75" hidden="false" customHeight="false" outlineLevel="0" collapsed="false">
      <c r="A441" s="397"/>
      <c r="B441" s="390"/>
      <c r="C441" s="390"/>
      <c r="D441" s="390"/>
      <c r="E441" s="390"/>
      <c r="F441" s="398"/>
      <c r="G441" s="390"/>
    </row>
    <row r="442" customFormat="false" ht="12.75" hidden="false" customHeight="false" outlineLevel="0" collapsed="false">
      <c r="A442" s="397"/>
      <c r="B442" s="390"/>
      <c r="C442" s="390"/>
      <c r="D442" s="390"/>
      <c r="E442" s="390"/>
      <c r="F442" s="398"/>
      <c r="G442" s="390"/>
    </row>
    <row r="443" customFormat="false" ht="12.75" hidden="false" customHeight="false" outlineLevel="0" collapsed="false">
      <c r="A443" s="397"/>
      <c r="B443" s="390"/>
      <c r="C443" s="390"/>
      <c r="D443" s="390"/>
      <c r="E443" s="390"/>
      <c r="F443" s="398"/>
      <c r="G443" s="390"/>
    </row>
    <row r="444" customFormat="false" ht="12.75" hidden="false" customHeight="false" outlineLevel="0" collapsed="false">
      <c r="A444" s="397"/>
      <c r="B444" s="390"/>
      <c r="C444" s="390"/>
      <c r="D444" s="390"/>
      <c r="E444" s="390"/>
      <c r="F444" s="398"/>
      <c r="G444" s="390"/>
    </row>
    <row r="445" customFormat="false" ht="12.75" hidden="false" customHeight="false" outlineLevel="0" collapsed="false">
      <c r="A445" s="397"/>
      <c r="B445" s="390"/>
      <c r="C445" s="390"/>
      <c r="D445" s="390"/>
      <c r="E445" s="390"/>
      <c r="F445" s="398"/>
      <c r="G445" s="390"/>
    </row>
    <row r="446" customFormat="false" ht="12.75" hidden="false" customHeight="false" outlineLevel="0" collapsed="false">
      <c r="A446" s="397"/>
      <c r="B446" s="390"/>
      <c r="C446" s="390"/>
      <c r="D446" s="390"/>
      <c r="E446" s="390"/>
      <c r="F446" s="398"/>
      <c r="G446" s="390"/>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4" t="s">
        <v>119</v>
      </c>
      <c r="B1" s="192"/>
      <c r="C1" s="192"/>
      <c r="D1" s="192"/>
      <c r="E1" s="192"/>
      <c r="F1" s="192"/>
      <c r="G1" s="192"/>
      <c r="H1" s="192"/>
      <c r="I1" s="192"/>
      <c r="J1" s="192"/>
      <c r="K1" s="48"/>
    </row>
    <row r="2" customFormat="false" ht="27.75" hidden="false" customHeight="true" outlineLevel="0" collapsed="false">
      <c r="A2" s="399" t="s">
        <v>521</v>
      </c>
      <c r="B2" s="399"/>
      <c r="C2" s="399"/>
      <c r="D2" s="399"/>
      <c r="E2" s="399"/>
      <c r="F2" s="399"/>
      <c r="G2" s="399"/>
      <c r="H2" s="399"/>
      <c r="I2" s="399"/>
      <c r="J2" s="399"/>
      <c r="K2" s="399"/>
    </row>
    <row r="3" customFormat="false" ht="42.75" hidden="false" customHeight="true" outlineLevel="0" collapsed="false">
      <c r="A3" s="400" t="s">
        <v>121</v>
      </c>
      <c r="B3" s="401" t="s">
        <v>522</v>
      </c>
      <c r="C3" s="401"/>
      <c r="D3" s="401"/>
      <c r="E3" s="401"/>
      <c r="F3" s="401" t="s">
        <v>523</v>
      </c>
      <c r="G3" s="401"/>
      <c r="H3" s="401"/>
      <c r="I3" s="401"/>
      <c r="J3" s="402" t="s">
        <v>524</v>
      </c>
      <c r="K3" s="402"/>
    </row>
    <row r="4" customFormat="false" ht="12.75" hidden="false" customHeight="false" outlineLevel="0" collapsed="false">
      <c r="A4" s="400"/>
      <c r="B4" s="403" t="s">
        <v>525</v>
      </c>
      <c r="C4" s="403"/>
      <c r="D4" s="403"/>
      <c r="E4" s="404"/>
      <c r="F4" s="403" t="s">
        <v>525</v>
      </c>
      <c r="G4" s="403"/>
      <c r="H4" s="403"/>
      <c r="I4" s="405"/>
      <c r="J4" s="403" t="s">
        <v>526</v>
      </c>
      <c r="K4" s="403"/>
    </row>
    <row r="5" customFormat="false" ht="24" hidden="false" customHeight="false" outlineLevel="0" collapsed="false">
      <c r="A5" s="400"/>
      <c r="B5" s="406" t="s">
        <v>527</v>
      </c>
      <c r="C5" s="406" t="s">
        <v>528</v>
      </c>
      <c r="D5" s="406" t="s">
        <v>529</v>
      </c>
      <c r="E5" s="406"/>
      <c r="F5" s="406" t="s">
        <v>527</v>
      </c>
      <c r="G5" s="406" t="s">
        <v>528</v>
      </c>
      <c r="H5" s="406" t="s">
        <v>529</v>
      </c>
      <c r="I5" s="402"/>
      <c r="J5" s="406" t="s">
        <v>527</v>
      </c>
      <c r="K5" s="406" t="s">
        <v>528</v>
      </c>
    </row>
    <row r="6" customFormat="false" ht="12.75" hidden="false" customHeight="false" outlineLevel="0" collapsed="false">
      <c r="A6" s="407" t="n">
        <v>2008</v>
      </c>
      <c r="B6" s="408" t="n">
        <v>12313</v>
      </c>
      <c r="C6" s="408" t="n">
        <v>41466102</v>
      </c>
      <c r="D6" s="409" t="n">
        <v>3367.6684804678</v>
      </c>
      <c r="E6" s="410"/>
      <c r="F6" s="411" t="n">
        <v>9872</v>
      </c>
      <c r="G6" s="411" t="n">
        <v>36451862</v>
      </c>
      <c r="H6" s="411" t="n">
        <v>3692.44955429498</v>
      </c>
      <c r="I6" s="411"/>
      <c r="J6" s="412" t="n">
        <v>80.1754243482498</v>
      </c>
      <c r="K6" s="412" t="n">
        <v>87.907616684105</v>
      </c>
    </row>
    <row r="7" customFormat="false" ht="12.75" hidden="false" customHeight="false" outlineLevel="0" collapsed="false">
      <c r="A7" s="413" t="s">
        <v>130</v>
      </c>
      <c r="B7" s="414" t="n">
        <v>930</v>
      </c>
      <c r="C7" s="414" t="n">
        <v>2801514</v>
      </c>
      <c r="D7" s="415" t="n">
        <v>3012.38064516129</v>
      </c>
      <c r="E7" s="410"/>
      <c r="F7" s="416" t="n">
        <v>706</v>
      </c>
      <c r="G7" s="416" t="n">
        <v>2216759</v>
      </c>
      <c r="H7" s="416" t="n">
        <v>3139.88526912181</v>
      </c>
      <c r="I7" s="411"/>
      <c r="J7" s="417" t="n">
        <v>75.9139784946237</v>
      </c>
      <c r="K7" s="417" t="n">
        <v>79.1271790895923</v>
      </c>
    </row>
    <row r="8" customFormat="false" ht="12.75" hidden="false" customHeight="false" outlineLevel="0" collapsed="false">
      <c r="A8" s="413" t="s">
        <v>131</v>
      </c>
      <c r="B8" s="414" t="n">
        <v>881</v>
      </c>
      <c r="C8" s="414" t="n">
        <v>2810220</v>
      </c>
      <c r="D8" s="415" t="n">
        <v>3189.80703745744</v>
      </c>
      <c r="E8" s="410"/>
      <c r="F8" s="416" t="n">
        <v>743</v>
      </c>
      <c r="G8" s="416" t="n">
        <v>2514500</v>
      </c>
      <c r="H8" s="416" t="n">
        <v>3384.2530282638</v>
      </c>
      <c r="I8" s="411"/>
      <c r="J8" s="417" t="n">
        <v>84.3359818388195</v>
      </c>
      <c r="K8" s="417" t="n">
        <v>89.4769804499292</v>
      </c>
    </row>
    <row r="9" customFormat="false" ht="12.75" hidden="false" customHeight="false" outlineLevel="0" collapsed="false">
      <c r="A9" s="413" t="s">
        <v>132</v>
      </c>
      <c r="B9" s="414" t="n">
        <v>1141</v>
      </c>
      <c r="C9" s="414" t="n">
        <v>3973160.00000001</v>
      </c>
      <c r="D9" s="415" t="n">
        <v>3482.17353198949</v>
      </c>
      <c r="E9" s="410"/>
      <c r="F9" s="416" t="n">
        <v>915</v>
      </c>
      <c r="G9" s="416" t="n">
        <v>3304740</v>
      </c>
      <c r="H9" s="416" t="n">
        <v>3611.73770491803</v>
      </c>
      <c r="I9" s="411"/>
      <c r="J9" s="417" t="n">
        <v>80.1928133216477</v>
      </c>
      <c r="K9" s="417" t="n">
        <v>83.1766150872352</v>
      </c>
    </row>
    <row r="10" customFormat="false" ht="12.75" hidden="false" customHeight="false" outlineLevel="0" collapsed="false">
      <c r="A10" s="413" t="s">
        <v>133</v>
      </c>
      <c r="B10" s="414" t="n">
        <v>1265</v>
      </c>
      <c r="C10" s="414" t="n">
        <v>4284163.99999999</v>
      </c>
      <c r="D10" s="415" t="n">
        <v>3386.6909090909</v>
      </c>
      <c r="E10" s="410"/>
      <c r="F10" s="416" t="n">
        <v>1039</v>
      </c>
      <c r="G10" s="416" t="n">
        <v>4038564</v>
      </c>
      <c r="H10" s="416" t="n">
        <v>3886.97208854668</v>
      </c>
      <c r="I10" s="411"/>
      <c r="J10" s="417" t="n">
        <v>82.1343873517787</v>
      </c>
      <c r="K10" s="417" t="n">
        <v>94.2672596100431</v>
      </c>
    </row>
    <row r="11" customFormat="false" ht="12.75" hidden="false" customHeight="false" outlineLevel="0" collapsed="false">
      <c r="A11" s="413" t="s">
        <v>134</v>
      </c>
      <c r="B11" s="414" t="n">
        <v>1021</v>
      </c>
      <c r="C11" s="414" t="n">
        <v>3996614</v>
      </c>
      <c r="D11" s="415" t="n">
        <v>3914.41136141038</v>
      </c>
      <c r="E11" s="410"/>
      <c r="F11" s="416" t="n">
        <v>861</v>
      </c>
      <c r="G11" s="416" t="n">
        <v>3637014</v>
      </c>
      <c r="H11" s="416" t="n">
        <v>4224.17421602787</v>
      </c>
      <c r="I11" s="411"/>
      <c r="J11" s="417" t="n">
        <v>84.3290891283056</v>
      </c>
      <c r="K11" s="417" t="n">
        <v>91.0023835176477</v>
      </c>
    </row>
    <row r="12" customFormat="false" ht="12.75" hidden="false" customHeight="false" outlineLevel="0" collapsed="false">
      <c r="A12" s="413" t="s">
        <v>135</v>
      </c>
      <c r="B12" s="414" t="n">
        <v>863</v>
      </c>
      <c r="C12" s="414" t="n">
        <v>2411688</v>
      </c>
      <c r="D12" s="415" t="n">
        <v>2794.53997682503</v>
      </c>
      <c r="E12" s="410"/>
      <c r="F12" s="416" t="n">
        <v>718</v>
      </c>
      <c r="G12" s="416" t="n">
        <v>2287238</v>
      </c>
      <c r="H12" s="416" t="n">
        <v>3185.56824512535</v>
      </c>
      <c r="I12" s="411"/>
      <c r="J12" s="417" t="n">
        <v>83.1981460023175</v>
      </c>
      <c r="K12" s="417" t="n">
        <v>94.8397139265112</v>
      </c>
    </row>
    <row r="13" customFormat="false" ht="12.75" hidden="false" customHeight="false" outlineLevel="0" collapsed="false">
      <c r="A13" s="413" t="s">
        <v>136</v>
      </c>
      <c r="B13" s="414" t="n">
        <v>1073</v>
      </c>
      <c r="C13" s="414" t="n">
        <v>3639085</v>
      </c>
      <c r="D13" s="415" t="n">
        <v>3391.50512581547</v>
      </c>
      <c r="E13" s="410"/>
      <c r="F13" s="416" t="n">
        <v>827</v>
      </c>
      <c r="G13" s="416" t="n">
        <v>3365945</v>
      </c>
      <c r="H13" s="416" t="n">
        <v>4070.06650544135</v>
      </c>
      <c r="I13" s="411"/>
      <c r="J13" s="417" t="n">
        <v>77.0736253494874</v>
      </c>
      <c r="K13" s="417" t="n">
        <v>92.4942671028569</v>
      </c>
    </row>
    <row r="14" customFormat="false" ht="12.75" hidden="false" customHeight="false" outlineLevel="0" collapsed="false">
      <c r="A14" s="413" t="s">
        <v>137</v>
      </c>
      <c r="B14" s="414" t="n">
        <v>1058</v>
      </c>
      <c r="C14" s="414" t="n">
        <v>4267987</v>
      </c>
      <c r="D14" s="415" t="n">
        <v>4034.01417769376</v>
      </c>
      <c r="E14" s="410"/>
      <c r="F14" s="416" t="n">
        <v>852</v>
      </c>
      <c r="G14" s="416" t="n">
        <v>3933738</v>
      </c>
      <c r="H14" s="416" t="n">
        <v>4617.06338028169</v>
      </c>
      <c r="I14" s="411"/>
      <c r="J14" s="417" t="n">
        <v>80.5293005671078</v>
      </c>
      <c r="K14" s="417" t="n">
        <v>92.1684625562355</v>
      </c>
    </row>
    <row r="15" customFormat="false" ht="12.75" hidden="false" customHeight="false" outlineLevel="0" collapsed="false">
      <c r="A15" s="413" t="s">
        <v>138</v>
      </c>
      <c r="B15" s="414" t="n">
        <v>993</v>
      </c>
      <c r="C15" s="414" t="n">
        <v>3200752</v>
      </c>
      <c r="D15" s="415" t="n">
        <v>3223.31520644511</v>
      </c>
      <c r="E15" s="410"/>
      <c r="F15" s="416" t="n">
        <v>824</v>
      </c>
      <c r="G15" s="416" t="n">
        <v>2929433</v>
      </c>
      <c r="H15" s="416" t="n">
        <v>3555.13713592233</v>
      </c>
      <c r="I15" s="411"/>
      <c r="J15" s="417" t="n">
        <v>82.9808660624371</v>
      </c>
      <c r="K15" s="417" t="n">
        <v>91.523273280779</v>
      </c>
    </row>
    <row r="16" customFormat="false" ht="12.75" hidden="false" customHeight="false" outlineLevel="0" collapsed="false">
      <c r="A16" s="413" t="s">
        <v>139</v>
      </c>
      <c r="B16" s="414" t="n">
        <v>1058</v>
      </c>
      <c r="C16" s="414" t="n">
        <v>3601921</v>
      </c>
      <c r="D16" s="415" t="n">
        <v>3404.46219281664</v>
      </c>
      <c r="E16" s="410"/>
      <c r="F16" s="416" t="n">
        <v>814</v>
      </c>
      <c r="G16" s="416" t="n">
        <v>2944478</v>
      </c>
      <c r="H16" s="416" t="n">
        <v>3617.29484029484</v>
      </c>
      <c r="I16" s="411"/>
      <c r="J16" s="417" t="n">
        <v>76.937618147448</v>
      </c>
      <c r="K16" s="417" t="n">
        <v>81.7474342163529</v>
      </c>
    </row>
    <row r="17" customFormat="false" ht="12.75" hidden="false" customHeight="false" outlineLevel="0" collapsed="false">
      <c r="A17" s="413" t="s">
        <v>140</v>
      </c>
      <c r="B17" s="414" t="n">
        <v>1012</v>
      </c>
      <c r="C17" s="414" t="n">
        <v>3783155</v>
      </c>
      <c r="D17" s="415" t="n">
        <v>3738.29545454545</v>
      </c>
      <c r="E17" s="410"/>
      <c r="F17" s="416" t="n">
        <v>770</v>
      </c>
      <c r="G17" s="416" t="n">
        <v>3151971</v>
      </c>
      <c r="H17" s="416" t="n">
        <v>4093.46883116883</v>
      </c>
      <c r="I17" s="411"/>
      <c r="J17" s="417" t="n">
        <v>76.0869565217391</v>
      </c>
      <c r="K17" s="417" t="n">
        <v>83.3159360375137</v>
      </c>
    </row>
    <row r="18" customFormat="false" ht="12.75" hidden="false" customHeight="false" outlineLevel="0" collapsed="false">
      <c r="A18" s="413" t="s">
        <v>141</v>
      </c>
      <c r="B18" s="414" t="n">
        <v>1018</v>
      </c>
      <c r="C18" s="414" t="n">
        <v>2695842</v>
      </c>
      <c r="D18" s="415" t="n">
        <v>2648.17485265226</v>
      </c>
      <c r="E18" s="410"/>
      <c r="F18" s="416" t="n">
        <v>803</v>
      </c>
      <c r="G18" s="416" t="n">
        <v>2127482</v>
      </c>
      <c r="H18" s="416" t="n">
        <v>2649.41718555417</v>
      </c>
      <c r="I18" s="411"/>
      <c r="J18" s="417" t="n">
        <v>78.8801571709234</v>
      </c>
      <c r="K18" s="417" t="n">
        <v>78.9171620592008</v>
      </c>
    </row>
    <row r="19" customFormat="false" ht="12.75" hidden="false" customHeight="false" outlineLevel="0" collapsed="false">
      <c r="A19" s="407" t="n">
        <v>2009</v>
      </c>
      <c r="B19" s="408" t="n">
        <v>11684</v>
      </c>
      <c r="C19" s="408" t="n">
        <v>41325266</v>
      </c>
      <c r="D19" s="409" t="n">
        <v>3536.91081821294</v>
      </c>
      <c r="E19" s="410"/>
      <c r="F19" s="411" t="n">
        <v>9367</v>
      </c>
      <c r="G19" s="411" t="n">
        <v>35729246</v>
      </c>
      <c r="H19" s="411" t="n">
        <v>3814.37450624533</v>
      </c>
      <c r="I19" s="411"/>
      <c r="J19" s="412" t="n">
        <v>80.1694625128381</v>
      </c>
      <c r="K19" s="412" t="n">
        <v>86.4585989597744</v>
      </c>
    </row>
    <row r="20" customFormat="false" ht="12.75" hidden="false" customHeight="false" outlineLevel="0" collapsed="false">
      <c r="A20" s="413" t="s">
        <v>130</v>
      </c>
      <c r="B20" s="414" t="n">
        <v>936</v>
      </c>
      <c r="C20" s="414" t="n">
        <v>3325969</v>
      </c>
      <c r="D20" s="415" t="n">
        <v>3553.38568376068</v>
      </c>
      <c r="E20" s="410"/>
      <c r="F20" s="416" t="n">
        <v>751</v>
      </c>
      <c r="G20" s="416" t="n">
        <v>2629419</v>
      </c>
      <c r="H20" s="416" t="n">
        <v>3501.22370173103</v>
      </c>
      <c r="I20" s="411"/>
      <c r="J20" s="417" t="n">
        <v>80.2350427350427</v>
      </c>
      <c r="K20" s="417" t="n">
        <v>79.0572311407593</v>
      </c>
    </row>
    <row r="21" customFormat="false" ht="12.75" hidden="false" customHeight="false" outlineLevel="0" collapsed="false">
      <c r="A21" s="413" t="s">
        <v>131</v>
      </c>
      <c r="B21" s="414" t="n">
        <v>833</v>
      </c>
      <c r="C21" s="414" t="n">
        <v>3742162</v>
      </c>
      <c r="D21" s="415" t="n">
        <v>4492.39135654262</v>
      </c>
      <c r="E21" s="410"/>
      <c r="F21" s="416" t="n">
        <v>680</v>
      </c>
      <c r="G21" s="416" t="n">
        <v>3522562</v>
      </c>
      <c r="H21" s="416" t="n">
        <v>5180.23823529412</v>
      </c>
      <c r="I21" s="411"/>
      <c r="J21" s="417" t="n">
        <v>81.6326530612245</v>
      </c>
      <c r="K21" s="417" t="n">
        <v>94.131734542759</v>
      </c>
    </row>
    <row r="22" customFormat="false" ht="12.75" hidden="false" customHeight="false" outlineLevel="0" collapsed="false">
      <c r="A22" s="413" t="s">
        <v>132</v>
      </c>
      <c r="B22" s="414" t="n">
        <v>1100</v>
      </c>
      <c r="C22" s="414" t="n">
        <v>4147827</v>
      </c>
      <c r="D22" s="415" t="n">
        <v>3770.75181818182</v>
      </c>
      <c r="E22" s="410"/>
      <c r="F22" s="416" t="n">
        <v>904</v>
      </c>
      <c r="G22" s="416" t="n">
        <v>3718517</v>
      </c>
      <c r="H22" s="416" t="n">
        <v>4113.40376106195</v>
      </c>
      <c r="I22" s="411"/>
      <c r="J22" s="417" t="n">
        <v>82.1818181818182</v>
      </c>
      <c r="K22" s="417" t="n">
        <v>89.6497611882077</v>
      </c>
    </row>
    <row r="23" customFormat="false" ht="12.75" hidden="false" customHeight="false" outlineLevel="0" collapsed="false">
      <c r="A23" s="413" t="s">
        <v>133</v>
      </c>
      <c r="B23" s="414" t="n">
        <v>1200</v>
      </c>
      <c r="C23" s="414" t="n">
        <v>3484539</v>
      </c>
      <c r="D23" s="415" t="n">
        <v>2903.7825</v>
      </c>
      <c r="E23" s="410"/>
      <c r="F23" s="416" t="n">
        <v>963</v>
      </c>
      <c r="G23" s="416" t="n">
        <v>3140389</v>
      </c>
      <c r="H23" s="416" t="n">
        <v>3261.04776739356</v>
      </c>
      <c r="I23" s="411"/>
      <c r="J23" s="417" t="n">
        <v>80.25</v>
      </c>
      <c r="K23" s="417" t="n">
        <v>90.1235141865251</v>
      </c>
      <c r="M23" s="130"/>
      <c r="N23" s="130"/>
    </row>
    <row r="24" customFormat="false" ht="12.75" hidden="false" customHeight="false" outlineLevel="0" collapsed="false">
      <c r="A24" s="413" t="s">
        <v>134</v>
      </c>
      <c r="B24" s="414" t="n">
        <v>883</v>
      </c>
      <c r="C24" s="414" t="n">
        <v>3577976</v>
      </c>
      <c r="D24" s="415" t="n">
        <v>4052.06795016988</v>
      </c>
      <c r="E24" s="410"/>
      <c r="F24" s="416" t="n">
        <v>729</v>
      </c>
      <c r="G24" s="416" t="n">
        <v>3229635.99999999</v>
      </c>
      <c r="H24" s="416" t="n">
        <v>4430.22770919066</v>
      </c>
      <c r="I24" s="411"/>
      <c r="J24" s="417" t="n">
        <v>82.559456398641</v>
      </c>
      <c r="K24" s="417" t="n">
        <v>90.2643282123747</v>
      </c>
      <c r="M24" s="418"/>
      <c r="N24" s="418"/>
    </row>
    <row r="25" customFormat="false" ht="12.75" hidden="false" customHeight="false" outlineLevel="0" collapsed="false">
      <c r="A25" s="413" t="s">
        <v>135</v>
      </c>
      <c r="B25" s="414" t="n">
        <v>955</v>
      </c>
      <c r="C25" s="414" t="n">
        <v>2711025</v>
      </c>
      <c r="D25" s="415" t="n">
        <v>2838.76963350785</v>
      </c>
      <c r="E25" s="410"/>
      <c r="F25" s="416" t="n">
        <v>788</v>
      </c>
      <c r="G25" s="416" t="n">
        <v>2418280</v>
      </c>
      <c r="H25" s="416" t="n">
        <v>3068.88324873096</v>
      </c>
      <c r="I25" s="411"/>
      <c r="J25" s="417" t="n">
        <v>82.5130890052356</v>
      </c>
      <c r="K25" s="417" t="n">
        <v>89.2016857092797</v>
      </c>
    </row>
    <row r="26" customFormat="false" ht="12.75" hidden="false" customHeight="false" outlineLevel="0" collapsed="false">
      <c r="A26" s="413" t="s">
        <v>136</v>
      </c>
      <c r="B26" s="414" t="n">
        <v>940</v>
      </c>
      <c r="C26" s="414" t="n">
        <v>2448331</v>
      </c>
      <c r="D26" s="415" t="n">
        <v>2604.60744680851</v>
      </c>
      <c r="E26" s="410"/>
      <c r="F26" s="416" t="n">
        <v>755</v>
      </c>
      <c r="G26" s="416" t="n">
        <v>2137991</v>
      </c>
      <c r="H26" s="416" t="n">
        <v>2831.7761589404</v>
      </c>
      <c r="I26" s="411"/>
      <c r="J26" s="417" t="n">
        <v>80.3191489361702</v>
      </c>
      <c r="K26" s="417" t="n">
        <v>87.3244263132722</v>
      </c>
    </row>
    <row r="27" customFormat="false" ht="12.75" hidden="false" customHeight="false" outlineLevel="0" collapsed="false">
      <c r="A27" s="413" t="s">
        <v>137</v>
      </c>
      <c r="B27" s="414" t="n">
        <v>821</v>
      </c>
      <c r="C27" s="414" t="n">
        <v>2344650</v>
      </c>
      <c r="D27" s="415" t="n">
        <v>2855.84652862363</v>
      </c>
      <c r="E27" s="410"/>
      <c r="F27" s="416" t="n">
        <v>672</v>
      </c>
      <c r="G27" s="416" t="n">
        <v>1993700</v>
      </c>
      <c r="H27" s="416" t="n">
        <v>2966.81547619048</v>
      </c>
      <c r="I27" s="411"/>
      <c r="J27" s="417" t="n">
        <v>81.8514007308161</v>
      </c>
      <c r="K27" s="417" t="n">
        <v>85.0318810909944</v>
      </c>
    </row>
    <row r="28" customFormat="false" ht="12.75" hidden="false" customHeight="false" outlineLevel="0" collapsed="false">
      <c r="A28" s="413" t="s">
        <v>138</v>
      </c>
      <c r="B28" s="414" t="n">
        <v>826</v>
      </c>
      <c r="C28" s="414" t="n">
        <v>3539615</v>
      </c>
      <c r="D28" s="415" t="n">
        <v>4285.24818401937</v>
      </c>
      <c r="E28" s="410"/>
      <c r="F28" s="414" t="n">
        <v>674</v>
      </c>
      <c r="G28" s="414" t="n">
        <v>3394275</v>
      </c>
      <c r="H28" s="415" t="n">
        <v>5036.01632047478</v>
      </c>
      <c r="I28" s="415"/>
      <c r="J28" s="417" t="n">
        <v>81.5980629539952</v>
      </c>
      <c r="K28" s="417" t="n">
        <v>95.8939037155171</v>
      </c>
    </row>
    <row r="29" customFormat="false" ht="12.75" hidden="false" customHeight="false" outlineLevel="0" collapsed="false">
      <c r="A29" s="413" t="s">
        <v>139</v>
      </c>
      <c r="B29" s="414" t="n">
        <v>1150</v>
      </c>
      <c r="C29" s="414" t="n">
        <v>4256727</v>
      </c>
      <c r="D29" s="415" t="n">
        <v>3701.50173913044</v>
      </c>
      <c r="E29" s="410"/>
      <c r="F29" s="414" t="n">
        <v>892</v>
      </c>
      <c r="G29" s="414" t="n">
        <v>3347897</v>
      </c>
      <c r="H29" s="415" t="n">
        <v>3753.24775784753</v>
      </c>
      <c r="I29" s="415"/>
      <c r="J29" s="417" t="n">
        <v>77.5652173913044</v>
      </c>
      <c r="K29" s="417" t="n">
        <v>78.6495586867563</v>
      </c>
    </row>
    <row r="30" customFormat="false" ht="12.75" hidden="false" customHeight="false" outlineLevel="0" collapsed="false">
      <c r="A30" s="413" t="s">
        <v>140</v>
      </c>
      <c r="B30" s="414" t="n">
        <v>1055</v>
      </c>
      <c r="C30" s="414" t="n">
        <v>4223663</v>
      </c>
      <c r="D30" s="415" t="n">
        <v>4003.47203791469</v>
      </c>
      <c r="E30" s="410"/>
      <c r="F30" s="414" t="n">
        <v>816</v>
      </c>
      <c r="G30" s="414" t="n">
        <v>3351693</v>
      </c>
      <c r="H30" s="415" t="n">
        <v>4107.46691176471</v>
      </c>
      <c r="I30" s="415"/>
      <c r="J30" s="417" t="n">
        <v>77.345971563981</v>
      </c>
      <c r="K30" s="417" t="n">
        <v>79.3551237397491</v>
      </c>
    </row>
    <row r="31" customFormat="false" ht="12.75" hidden="false" customHeight="false" outlineLevel="0" collapsed="false">
      <c r="A31" s="413" t="s">
        <v>141</v>
      </c>
      <c r="B31" s="414" t="n">
        <v>985</v>
      </c>
      <c r="C31" s="414" t="n">
        <v>3522782</v>
      </c>
      <c r="D31" s="415" t="n">
        <v>3576.42842639594</v>
      </c>
      <c r="E31" s="410"/>
      <c r="F31" s="414" t="n">
        <v>743</v>
      </c>
      <c r="G31" s="414" t="n">
        <v>2844887</v>
      </c>
      <c r="H31" s="415" t="n">
        <v>3828.91924629879</v>
      </c>
      <c r="I31" s="415"/>
      <c r="J31" s="417" t="n">
        <v>75.4314720812183</v>
      </c>
      <c r="K31" s="417" t="n">
        <v>80.7568279842465</v>
      </c>
    </row>
    <row r="32" customFormat="false" ht="12.75" hidden="false" customHeight="false" outlineLevel="0" collapsed="false">
      <c r="A32" s="407" t="n">
        <v>2010</v>
      </c>
      <c r="B32" s="408" t="n">
        <v>11858</v>
      </c>
      <c r="C32" s="408" t="n">
        <v>39318463</v>
      </c>
      <c r="D32" s="408" t="n">
        <v>3315.77525721032</v>
      </c>
      <c r="E32" s="408" t="n">
        <v>0</v>
      </c>
      <c r="F32" s="411" t="n">
        <v>9413</v>
      </c>
      <c r="G32" s="411" t="n">
        <v>35077353</v>
      </c>
      <c r="H32" s="411" t="n">
        <v>3726.47965579518</v>
      </c>
      <c r="I32" s="411"/>
      <c r="J32" s="412" t="n">
        <v>79.3810086017878</v>
      </c>
      <c r="K32" s="412" t="n">
        <v>89.2134389892097</v>
      </c>
    </row>
    <row r="33" customFormat="false" ht="12.75" hidden="false" customHeight="false" outlineLevel="0" collapsed="false">
      <c r="A33" s="413" t="s">
        <v>130</v>
      </c>
      <c r="B33" s="414" t="n">
        <v>1005</v>
      </c>
      <c r="C33" s="414" t="n">
        <v>3678394</v>
      </c>
      <c r="D33" s="414" t="n">
        <v>3660.09353233831</v>
      </c>
      <c r="E33" s="408"/>
      <c r="F33" s="416" t="n">
        <v>855</v>
      </c>
      <c r="G33" s="416" t="n">
        <v>3305084</v>
      </c>
      <c r="H33" s="416" t="n">
        <v>3865.59532163743</v>
      </c>
      <c r="I33" s="416"/>
      <c r="J33" s="417" t="n">
        <v>85.0746268656717</v>
      </c>
      <c r="K33" s="417" t="n">
        <v>89.8512774868598</v>
      </c>
    </row>
    <row r="34" customFormat="false" ht="12.75" hidden="false" customHeight="false" outlineLevel="0" collapsed="false">
      <c r="A34" s="413" t="s">
        <v>131</v>
      </c>
      <c r="B34" s="414" t="n">
        <v>835</v>
      </c>
      <c r="C34" s="414" t="n">
        <v>3285783</v>
      </c>
      <c r="D34" s="414" t="n">
        <v>3935.06946107784</v>
      </c>
      <c r="E34" s="408"/>
      <c r="F34" s="416" t="n">
        <v>685</v>
      </c>
      <c r="G34" s="416" t="n">
        <v>2790733</v>
      </c>
      <c r="H34" s="416" t="n">
        <v>4074.06277372263</v>
      </c>
      <c r="I34" s="416"/>
      <c r="J34" s="417" t="n">
        <v>82.0359281437126</v>
      </c>
      <c r="K34" s="417" t="n">
        <v>84.9335759543463</v>
      </c>
    </row>
    <row r="35" customFormat="false" ht="12.75" hidden="false" customHeight="false" outlineLevel="0" collapsed="false">
      <c r="A35" s="413" t="s">
        <v>132</v>
      </c>
      <c r="B35" s="414" t="n">
        <v>1037</v>
      </c>
      <c r="C35" s="414" t="n">
        <v>3325165</v>
      </c>
      <c r="D35" s="414" t="n">
        <v>3206.52362584378</v>
      </c>
      <c r="E35" s="408"/>
      <c r="F35" s="416" t="n">
        <v>802</v>
      </c>
      <c r="G35" s="416" t="n">
        <v>3058229</v>
      </c>
      <c r="H35" s="416" t="n">
        <v>3813.25311720698</v>
      </c>
      <c r="I35" s="416"/>
      <c r="J35" s="417" t="n">
        <v>77.3384763741562</v>
      </c>
      <c r="K35" s="417" t="n">
        <v>91.9722479937086</v>
      </c>
    </row>
    <row r="36" customFormat="false" ht="12.75" hidden="false" customHeight="false" outlineLevel="0" collapsed="false">
      <c r="A36" s="419" t="s">
        <v>133</v>
      </c>
      <c r="B36" s="420" t="n">
        <v>1258</v>
      </c>
      <c r="C36" s="420" t="n">
        <v>3945126</v>
      </c>
      <c r="D36" s="415" t="n">
        <v>3136.03020667727</v>
      </c>
      <c r="E36" s="421"/>
      <c r="F36" s="420" t="n">
        <v>955</v>
      </c>
      <c r="G36" s="420" t="n">
        <v>3161476</v>
      </c>
      <c r="H36" s="415" t="n">
        <v>3310.44607329843</v>
      </c>
      <c r="I36" s="415"/>
      <c r="J36" s="417" t="n">
        <v>75.9141494435612</v>
      </c>
      <c r="K36" s="417" t="n">
        <v>80.1362491337412</v>
      </c>
    </row>
    <row r="37" customFormat="false" ht="12.75" hidden="false" customHeight="false" outlineLevel="0" collapsed="false">
      <c r="A37" s="419" t="s">
        <v>134</v>
      </c>
      <c r="B37" s="420" t="n">
        <v>1003</v>
      </c>
      <c r="C37" s="420" t="n">
        <v>3303004</v>
      </c>
      <c r="D37" s="415" t="n">
        <v>3293.12462612164</v>
      </c>
      <c r="E37" s="422"/>
      <c r="F37" s="420" t="n">
        <v>817</v>
      </c>
      <c r="G37" s="420" t="n">
        <v>3141989</v>
      </c>
      <c r="H37" s="415" t="n">
        <v>3845.76376988984</v>
      </c>
      <c r="I37" s="415"/>
      <c r="J37" s="417" t="n">
        <v>81.4556331006979</v>
      </c>
      <c r="K37" s="417" t="n">
        <v>95.1251951254071</v>
      </c>
    </row>
    <row r="38" customFormat="false" ht="12.75" hidden="false" customHeight="false" outlineLevel="0" collapsed="false">
      <c r="A38" s="419" t="s">
        <v>135</v>
      </c>
      <c r="B38" s="414" t="n">
        <v>885</v>
      </c>
      <c r="C38" s="414" t="n">
        <v>3275470</v>
      </c>
      <c r="D38" s="415" t="n">
        <v>3701.09604519774</v>
      </c>
      <c r="E38" s="421"/>
      <c r="F38" s="420" t="n">
        <v>718</v>
      </c>
      <c r="G38" s="420" t="n">
        <v>3077720</v>
      </c>
      <c r="H38" s="415" t="n">
        <v>4286.51810584958</v>
      </c>
      <c r="I38" s="415"/>
      <c r="J38" s="417" t="n">
        <v>81.1299435028249</v>
      </c>
      <c r="K38" s="417" t="n">
        <v>93.9626984829658</v>
      </c>
    </row>
    <row r="39" customFormat="false" ht="12.75" hidden="false" customHeight="false" outlineLevel="0" collapsed="false">
      <c r="A39" s="419" t="s">
        <v>136</v>
      </c>
      <c r="B39" s="414" t="n">
        <v>997</v>
      </c>
      <c r="C39" s="414" t="n">
        <v>2401645</v>
      </c>
      <c r="D39" s="415" t="n">
        <v>2408.87161484453</v>
      </c>
      <c r="E39" s="421"/>
      <c r="F39" s="420" t="n">
        <v>800</v>
      </c>
      <c r="G39" s="420" t="n">
        <v>2270625</v>
      </c>
      <c r="H39" s="415" t="n">
        <v>2838.28125</v>
      </c>
      <c r="I39" s="415"/>
      <c r="J39" s="417" t="n">
        <v>80.2407221664995</v>
      </c>
      <c r="K39" s="417" t="n">
        <v>94.5445725742148</v>
      </c>
    </row>
    <row r="40" customFormat="false" ht="12.75" hidden="false" customHeight="false" outlineLevel="0" collapsed="false">
      <c r="A40" s="419" t="s">
        <v>137</v>
      </c>
      <c r="B40" s="414" t="n">
        <v>912</v>
      </c>
      <c r="C40" s="414" t="n">
        <v>2308009</v>
      </c>
      <c r="D40" s="415" t="n">
        <v>2530.71162280702</v>
      </c>
      <c r="E40" s="421"/>
      <c r="F40" s="420" t="n">
        <v>726</v>
      </c>
      <c r="G40" s="420" t="n">
        <v>2081379</v>
      </c>
      <c r="H40" s="415" t="n">
        <v>2866.9132231405</v>
      </c>
      <c r="I40" s="415"/>
      <c r="J40" s="417" t="n">
        <v>79.6052631578947</v>
      </c>
      <c r="K40" s="417" t="n">
        <v>90.180714199988</v>
      </c>
    </row>
    <row r="41" customFormat="false" ht="12.75" hidden="false" customHeight="false" outlineLevel="0" collapsed="false">
      <c r="A41" s="419" t="s">
        <v>138</v>
      </c>
      <c r="B41" s="414" t="n">
        <v>858</v>
      </c>
      <c r="C41" s="414" t="n">
        <v>3475191</v>
      </c>
      <c r="D41" s="415" t="n">
        <v>4050.33916083916</v>
      </c>
      <c r="E41" s="421"/>
      <c r="F41" s="420" t="n">
        <v>626</v>
      </c>
      <c r="G41" s="420" t="n">
        <v>3196657</v>
      </c>
      <c r="H41" s="415" t="n">
        <v>5106.48083067093</v>
      </c>
      <c r="I41" s="415"/>
      <c r="J41" s="417" t="n">
        <v>72.960372960373</v>
      </c>
      <c r="K41" s="417" t="n">
        <v>91.985073626169</v>
      </c>
    </row>
    <row r="42" customFormat="false" ht="12.75" hidden="false" customHeight="false" outlineLevel="0" collapsed="false">
      <c r="A42" s="419" t="s">
        <v>139</v>
      </c>
      <c r="B42" s="414" t="n">
        <v>1060</v>
      </c>
      <c r="C42" s="414" t="n">
        <v>3300495</v>
      </c>
      <c r="D42" s="415" t="n">
        <v>3113.67452830189</v>
      </c>
      <c r="E42" s="421"/>
      <c r="F42" s="420" t="n">
        <v>837</v>
      </c>
      <c r="G42" s="420" t="n">
        <v>2936175</v>
      </c>
      <c r="H42" s="415" t="n">
        <v>3507.97491039426</v>
      </c>
      <c r="I42" s="415"/>
      <c r="J42" s="417" t="n">
        <v>78.9622641509434</v>
      </c>
      <c r="K42" s="417" t="n">
        <v>88.9616557516373</v>
      </c>
    </row>
    <row r="43" customFormat="false" ht="12.75" hidden="false" customHeight="false" outlineLevel="0" collapsed="false">
      <c r="A43" s="419" t="s">
        <v>140</v>
      </c>
      <c r="B43" s="414" t="n">
        <v>1098</v>
      </c>
      <c r="C43" s="414" t="n">
        <v>4229518</v>
      </c>
      <c r="D43" s="415" t="n">
        <v>3852.02003642987</v>
      </c>
      <c r="E43" s="421"/>
      <c r="F43" s="420" t="n">
        <v>875</v>
      </c>
      <c r="G43" s="420" t="n">
        <v>3745388</v>
      </c>
      <c r="H43" s="415" t="n">
        <v>4280.44342857143</v>
      </c>
      <c r="I43" s="415"/>
      <c r="J43" s="417" t="n">
        <v>79.6903460837887</v>
      </c>
      <c r="K43" s="417" t="n">
        <v>88.5535420348134</v>
      </c>
    </row>
    <row r="44" customFormat="false" ht="12.75" hidden="false" customHeight="false" outlineLevel="0" collapsed="false">
      <c r="A44" s="419" t="s">
        <v>141</v>
      </c>
      <c r="B44" s="414" t="n">
        <v>910</v>
      </c>
      <c r="C44" s="414" t="n">
        <v>2790663</v>
      </c>
      <c r="D44" s="415" t="n">
        <v>3066.66263736264</v>
      </c>
      <c r="E44" s="421"/>
      <c r="F44" s="420" t="n">
        <v>717</v>
      </c>
      <c r="G44" s="420" t="n">
        <v>2311898</v>
      </c>
      <c r="H44" s="415" t="n">
        <v>3224.40446304045</v>
      </c>
      <c r="I44" s="415"/>
      <c r="J44" s="417" t="n">
        <v>78.7912087912088</v>
      </c>
      <c r="K44" s="417" t="n">
        <v>82.8440410038761</v>
      </c>
    </row>
    <row r="45" customFormat="false" ht="12.75" hidden="false" customHeight="false" outlineLevel="0" collapsed="false">
      <c r="A45" s="423" t="s">
        <v>193</v>
      </c>
      <c r="B45" s="423"/>
      <c r="C45" s="423"/>
      <c r="D45" s="423"/>
      <c r="E45" s="423"/>
      <c r="F45" s="423"/>
      <c r="G45" s="423"/>
      <c r="H45" s="423"/>
      <c r="I45" s="423"/>
      <c r="J45" s="423"/>
      <c r="K45" s="423"/>
    </row>
    <row r="46" customFormat="false" ht="12.75" hidden="false" customHeight="false" outlineLevel="0" collapsed="false">
      <c r="A46" s="424" t="n">
        <v>2009</v>
      </c>
      <c r="B46" s="425" t="n">
        <v>-5.10842199301551</v>
      </c>
      <c r="C46" s="425" t="n">
        <v>-0.339641280967284</v>
      </c>
      <c r="D46" s="425" t="n">
        <v>5.02550469937091</v>
      </c>
      <c r="E46" s="425"/>
      <c r="F46" s="425" t="n">
        <v>-5.11547811993517</v>
      </c>
      <c r="G46" s="425" t="n">
        <v>-1.98238432922853</v>
      </c>
      <c r="H46" s="425" t="n">
        <v>3.3020072490505</v>
      </c>
      <c r="I46" s="426"/>
      <c r="J46" s="425" t="n">
        <v>-0.00743598859650474</v>
      </c>
      <c r="K46" s="425" t="n">
        <v>-1.64834149643442</v>
      </c>
    </row>
    <row r="47" customFormat="false" ht="12.75" hidden="false" customHeight="false" outlineLevel="0" collapsed="false">
      <c r="A47" s="413" t="s">
        <v>130</v>
      </c>
      <c r="B47" s="427" t="n">
        <v>0.645161290322571</v>
      </c>
      <c r="C47" s="427" t="n">
        <v>18.7204133193694</v>
      </c>
      <c r="D47" s="427" t="n">
        <v>17.9593850288607</v>
      </c>
      <c r="E47" s="425"/>
      <c r="F47" s="427" t="n">
        <v>6.37393767705383</v>
      </c>
      <c r="G47" s="427" t="n">
        <v>18.6154651903973</v>
      </c>
      <c r="H47" s="427" t="n">
        <v>11.5080138807197</v>
      </c>
      <c r="I47" s="426"/>
      <c r="J47" s="427" t="n">
        <f aca="false">(J20/J7-1)*100</f>
        <v>5.69205346117527</v>
      </c>
      <c r="K47" s="427" t="n">
        <f aca="false">(K20/K7-1)*100</f>
        <v>-0.0883993965636098</v>
      </c>
    </row>
    <row r="48" customFormat="false" ht="12.75" hidden="false" customHeight="false" outlineLevel="0" collapsed="false">
      <c r="A48" s="413" t="s">
        <v>131</v>
      </c>
      <c r="B48" s="427" t="n">
        <v>-5.4483541430193</v>
      </c>
      <c r="C48" s="427" t="n">
        <v>33.1625993694444</v>
      </c>
      <c r="D48" s="427" t="n">
        <v>40.8358343871315</v>
      </c>
      <c r="E48" s="425"/>
      <c r="F48" s="427" t="n">
        <v>-8.47913862718708</v>
      </c>
      <c r="G48" s="427" t="n">
        <v>40.0899582421953</v>
      </c>
      <c r="H48" s="427" t="n">
        <v>53.0688808440457</v>
      </c>
      <c r="I48" s="426"/>
      <c r="J48" s="427" t="n">
        <f aca="false">(J21/J8-1)*100</f>
        <v>-3.20542752767324</v>
      </c>
      <c r="K48" s="427" t="n">
        <f aca="false">(K21/K8-1)*100</f>
        <v>5.20218057138682</v>
      </c>
    </row>
    <row r="49" customFormat="false" ht="12.75" hidden="false" customHeight="false" outlineLevel="0" collapsed="false">
      <c r="A49" s="413" t="s">
        <v>132</v>
      </c>
      <c r="B49" s="427" t="n">
        <v>-3.59333917616126</v>
      </c>
      <c r="C49" s="427" t="n">
        <v>4.39617332299715</v>
      </c>
      <c r="D49" s="427" t="n">
        <v>8.28730341958159</v>
      </c>
      <c r="E49" s="425"/>
      <c r="F49" s="427" t="n">
        <v>-1.20218579234973</v>
      </c>
      <c r="G49" s="427" t="n">
        <v>12.5207126733117</v>
      </c>
      <c r="H49" s="427" t="n">
        <v>13.8898806372568</v>
      </c>
      <c r="I49" s="426"/>
      <c r="J49" s="427" t="n">
        <f aca="false">(J22/J9-1)*100</f>
        <v>2.48027819175358</v>
      </c>
      <c r="K49" s="427" t="n">
        <f aca="false">(K22/K9-1)*100</f>
        <v>7.78241107092839</v>
      </c>
    </row>
    <row r="50" customFormat="false" ht="12.75" hidden="false" customHeight="false" outlineLevel="0" collapsed="false">
      <c r="A50" s="413" t="s">
        <v>133</v>
      </c>
      <c r="B50" s="427" t="n">
        <v>-5.13833992094862</v>
      </c>
      <c r="C50" s="427" t="n">
        <v>-18.664668299346</v>
      </c>
      <c r="D50" s="427" t="n">
        <v>-14.2590044988939</v>
      </c>
      <c r="E50" s="425"/>
      <c r="F50" s="427" t="n">
        <v>-7.31472569778633</v>
      </c>
      <c r="G50" s="427" t="n">
        <v>-22.2399595499787</v>
      </c>
      <c r="H50" s="427" t="n">
        <v>-16.1031339277548</v>
      </c>
      <c r="I50" s="426"/>
      <c r="J50" s="427" t="n">
        <f aca="false">(J23/J10-1)*100</f>
        <v>-2.29427333974976</v>
      </c>
      <c r="K50" s="427" t="n">
        <f aca="false">(K23/K10-1)*100</f>
        <v>-4.39574189454487</v>
      </c>
    </row>
    <row r="51" customFormat="false" ht="12.75" hidden="false" customHeight="false" outlineLevel="0" collapsed="false">
      <c r="A51" s="413" t="s">
        <v>134</v>
      </c>
      <c r="B51" s="427" t="n">
        <v>-13.5161606268364</v>
      </c>
      <c r="C51" s="427" t="n">
        <v>-10.4748169325334</v>
      </c>
      <c r="D51" s="427" t="n">
        <v>3.51666128186117</v>
      </c>
      <c r="E51" s="425"/>
      <c r="F51" s="427" t="n">
        <v>-15.3310104529617</v>
      </c>
      <c r="G51" s="427" t="n">
        <v>-11.2008917205159</v>
      </c>
      <c r="H51" s="427" t="n">
        <v>4.87795916136593</v>
      </c>
      <c r="I51" s="426"/>
      <c r="J51" s="427" t="n">
        <f aca="false">(J24/J11-1)*100</f>
        <v>-2.09848434028751</v>
      </c>
      <c r="K51" s="427" t="n">
        <f aca="false">(K24/K11-1)*100</f>
        <v>-0.811028543147896</v>
      </c>
    </row>
    <row r="52" customFormat="false" ht="12.75" hidden="false" customHeight="false" outlineLevel="0" collapsed="false">
      <c r="A52" s="413" t="s">
        <v>135</v>
      </c>
      <c r="B52" s="427" t="n">
        <v>10.6604866743917</v>
      </c>
      <c r="C52" s="427" t="n">
        <v>12.4119289062267</v>
      </c>
      <c r="D52" s="427" t="n">
        <v>1.58271690688339</v>
      </c>
      <c r="E52" s="425"/>
      <c r="F52" s="427" t="n">
        <v>9.74930362116993</v>
      </c>
      <c r="G52" s="427" t="n">
        <v>5.72926822656847</v>
      </c>
      <c r="H52" s="427" t="n">
        <v>-3.6629256514262</v>
      </c>
      <c r="I52" s="426"/>
      <c r="J52" s="427" t="n">
        <f aca="false">(J25/J12-1)*100</f>
        <v>-0.823404162230734</v>
      </c>
      <c r="K52" s="427" t="n">
        <f aca="false">(K25/K12-1)*100</f>
        <v>-5.94479673525827</v>
      </c>
    </row>
    <row r="53" customFormat="false" ht="12.75" hidden="false" customHeight="false" outlineLevel="0" collapsed="false">
      <c r="A53" s="413" t="s">
        <v>136</v>
      </c>
      <c r="B53" s="427" t="n">
        <v>-12.3951537744641</v>
      </c>
      <c r="C53" s="427" t="n">
        <v>-32.7212472365993</v>
      </c>
      <c r="D53" s="427" t="n">
        <v>-23.2020194519905</v>
      </c>
      <c r="E53" s="425"/>
      <c r="F53" s="427" t="n">
        <v>-8.70616686819831</v>
      </c>
      <c r="G53" s="427" t="n">
        <v>-36.4817012755705</v>
      </c>
      <c r="H53" s="427" t="n">
        <v>-30.4243270925785</v>
      </c>
      <c r="I53" s="426"/>
      <c r="J53" s="427" t="n">
        <f aca="false">(J26/J13-1)*100</f>
        <v>4.21093930896086</v>
      </c>
      <c r="K53" s="427" t="n">
        <f aca="false">(K26/K13-1)*100</f>
        <v>-5.58936348329099</v>
      </c>
    </row>
    <row r="54" customFormat="false" ht="12.75" hidden="false" customHeight="false" outlineLevel="0" collapsed="false">
      <c r="A54" s="413" t="s">
        <v>137</v>
      </c>
      <c r="B54" s="427" t="n">
        <v>-22.4007561436673</v>
      </c>
      <c r="C54" s="427" t="n">
        <v>-45.0642656596658</v>
      </c>
      <c r="D54" s="427" t="n">
        <v>-29.2058380851722</v>
      </c>
      <c r="E54" s="425"/>
      <c r="F54" s="427" t="n">
        <v>-21.1267605633803</v>
      </c>
      <c r="G54" s="427" t="n">
        <v>-49.3179261048906</v>
      </c>
      <c r="H54" s="427" t="n">
        <v>-35.742370597272</v>
      </c>
      <c r="I54" s="426"/>
      <c r="J54" s="427" t="n">
        <f aca="false">(J27/J14-1)*100</f>
        <v>1.64176287934672</v>
      </c>
      <c r="K54" s="427" t="n">
        <f aca="false">(K27/K14-1)*100</f>
        <v>-7.74297549000216</v>
      </c>
    </row>
    <row r="55" customFormat="false" ht="12.75" hidden="false" customHeight="false" outlineLevel="0" collapsed="false">
      <c r="A55" s="413" t="s">
        <v>138</v>
      </c>
      <c r="B55" s="427" t="n">
        <v>-16.8177240684794</v>
      </c>
      <c r="C55" s="427" t="n">
        <v>10.5869808095098</v>
      </c>
      <c r="D55" s="427" t="n">
        <v>32.945365549447</v>
      </c>
      <c r="E55" s="427"/>
      <c r="F55" s="427" t="n">
        <v>-18.2038834951456</v>
      </c>
      <c r="G55" s="427" t="n">
        <v>15.8679853746442</v>
      </c>
      <c r="H55" s="427" t="n">
        <v>41.6546290040161</v>
      </c>
      <c r="I55" s="428"/>
      <c r="J55" s="427" t="n">
        <f aca="false">(J28/J15-1)*100</f>
        <v>-1.66641199840147</v>
      </c>
      <c r="K55" s="427" t="n">
        <f aca="false">(K28/K15-1)*100</f>
        <v>4.77543063973429</v>
      </c>
    </row>
    <row r="56" customFormat="false" ht="12.75" hidden="false" customHeight="false" outlineLevel="0" collapsed="false">
      <c r="A56" s="413" t="s">
        <v>139</v>
      </c>
      <c r="B56" s="427" t="n">
        <v>8.69565217391304</v>
      </c>
      <c r="C56" s="427" t="n">
        <v>18.1793548498149</v>
      </c>
      <c r="D56" s="427" t="n">
        <v>8.72500646182968</v>
      </c>
      <c r="E56" s="427"/>
      <c r="F56" s="427" t="n">
        <v>9.58230958230959</v>
      </c>
      <c r="G56" s="427" t="n">
        <v>13.7008665033327</v>
      </c>
      <c r="H56" s="427" t="n">
        <v>3.75841405124753</v>
      </c>
      <c r="I56" s="429"/>
      <c r="J56" s="427" t="n">
        <f aca="false">(J29/J16-1)*100</f>
        <v>0.815724815724828</v>
      </c>
      <c r="K56" s="427" t="n">
        <f aca="false">(K29/K16-1)*100</f>
        <v>-3.78956912751263</v>
      </c>
    </row>
    <row r="57" customFormat="false" ht="12.75" hidden="false" customHeight="false" outlineLevel="0" collapsed="false">
      <c r="A57" s="413" t="s">
        <v>140</v>
      </c>
      <c r="B57" s="427" t="n">
        <v>4.24901185770752</v>
      </c>
      <c r="C57" s="427" t="n">
        <v>11.6439321148618</v>
      </c>
      <c r="D57" s="427" t="n">
        <v>7.09351592439824</v>
      </c>
      <c r="E57" s="427"/>
      <c r="F57" s="427" t="n">
        <v>5.97402597402597</v>
      </c>
      <c r="G57" s="427" t="n">
        <v>6.33641616626548</v>
      </c>
      <c r="H57" s="427" t="n">
        <v>0.341961333363283</v>
      </c>
      <c r="I57" s="428"/>
      <c r="J57" s="427" t="n">
        <f aca="false">(J30/J17-1)*100</f>
        <v>1.65470548408935</v>
      </c>
      <c r="K57" s="427" t="n">
        <f aca="false">(K30/K17-1)*100</f>
        <v>-4.75396723140836</v>
      </c>
    </row>
    <row r="58" customFormat="false" ht="12.75" hidden="false" customHeight="false" outlineLevel="0" collapsed="false">
      <c r="A58" s="413" t="s">
        <v>141</v>
      </c>
      <c r="B58" s="427" t="n">
        <v>-3.24165029469549</v>
      </c>
      <c r="C58" s="427" t="n">
        <v>30.6746463628061</v>
      </c>
      <c r="D58" s="427" t="n">
        <v>35.0525786774991</v>
      </c>
      <c r="E58" s="427"/>
      <c r="F58" s="427" t="n">
        <v>-7.4719800747198</v>
      </c>
      <c r="G58" s="427" t="n">
        <v>33.7208493420861</v>
      </c>
      <c r="H58" s="427" t="n">
        <v>44.5193028555789</v>
      </c>
      <c r="I58" s="429"/>
      <c r="J58" s="427" t="n">
        <f aca="false">(J31/J18-1)*100</f>
        <v>-4.37205656453276</v>
      </c>
      <c r="K58" s="427" t="n">
        <f aca="false">(K31/K18-1)*100</f>
        <v>2.33113542991537</v>
      </c>
    </row>
    <row r="59" customFormat="false" ht="12.75" hidden="false" customHeight="false" outlineLevel="0" collapsed="false">
      <c r="A59" s="407" t="n">
        <v>2010</v>
      </c>
      <c r="B59" s="425" t="n">
        <v>1.4892160219103</v>
      </c>
      <c r="C59" s="425" t="n">
        <v>-4.85611635264489</v>
      </c>
      <c r="D59" s="425" t="n">
        <v>-6.25222326398236</v>
      </c>
      <c r="E59" s="425" t="e">
        <f aca="false"/>
        <v>#DIV/0!</v>
      </c>
      <c r="F59" s="425" t="n">
        <v>0.491085726486595</v>
      </c>
      <c r="G59" s="425" t="n">
        <v>-1.82453612371221</v>
      </c>
      <c r="H59" s="425" t="n">
        <v>-2.30430573364627</v>
      </c>
      <c r="I59" s="425" t="e">
        <f aca="false"/>
        <v>#DIV/0!</v>
      </c>
      <c r="J59" s="425" t="n">
        <v>-0.98348409274166</v>
      </c>
      <c r="K59" s="425" t="n">
        <v>3.18631120857862</v>
      </c>
    </row>
    <row r="60" customFormat="false" ht="12.75" hidden="false" customHeight="false" outlineLevel="0" collapsed="false">
      <c r="A60" s="413" t="s">
        <v>130</v>
      </c>
      <c r="B60" s="427" t="n">
        <v>7.37179487179487</v>
      </c>
      <c r="C60" s="427" t="n">
        <v>10.5961600965012</v>
      </c>
      <c r="D60" s="427" t="n">
        <v>3.0029908958459</v>
      </c>
      <c r="E60" s="427" t="e">
        <f aca="false"/>
        <v>#DIV/0!</v>
      </c>
      <c r="F60" s="427" t="n">
        <v>13.8482023968043</v>
      </c>
      <c r="G60" s="427" t="n">
        <v>25.6963610592302</v>
      </c>
      <c r="H60" s="427" t="n">
        <v>10.4069791292186</v>
      </c>
      <c r="I60" s="427" t="e">
        <f aca="false"/>
        <v>#DIV/0!</v>
      </c>
      <c r="J60" s="427" t="n">
        <v>6.03175865015799</v>
      </c>
      <c r="K60" s="427" t="n">
        <v>13.6534586278161</v>
      </c>
    </row>
    <row r="61" customFormat="false" ht="12.75" hidden="false" customHeight="false" outlineLevel="0" collapsed="false">
      <c r="A61" s="413" t="s">
        <v>131</v>
      </c>
      <c r="B61" s="427" t="n">
        <v>0.240096038415372</v>
      </c>
      <c r="C61" s="427" t="n">
        <v>-12.1955970906658</v>
      </c>
      <c r="D61" s="427" t="n">
        <v>-12.405907037754</v>
      </c>
      <c r="E61" s="427" t="e">
        <f aca="false"/>
        <v>#DIV/0!</v>
      </c>
      <c r="F61" s="427" t="n">
        <v>0.735294117647056</v>
      </c>
      <c r="G61" s="427" t="n">
        <v>-20.7754753500435</v>
      </c>
      <c r="H61" s="427" t="n">
        <v>-21.353756551868</v>
      </c>
      <c r="I61" s="427" t="e">
        <f aca="false"/>
        <v>#DIV/0!</v>
      </c>
      <c r="J61" s="427" t="n">
        <v>0.494011976047926</v>
      </c>
      <c r="K61" s="427" t="n">
        <v>-9.7715808946816</v>
      </c>
    </row>
    <row r="62" customFormat="false" ht="12.75" hidden="false" customHeight="false" outlineLevel="0" collapsed="false">
      <c r="A62" s="413" t="s">
        <v>132</v>
      </c>
      <c r="B62" s="427" t="n">
        <v>-5.72727272727273</v>
      </c>
      <c r="C62" s="427" t="n">
        <v>-19.8335658647287</v>
      </c>
      <c r="D62" s="427" t="n">
        <v>-14.9632810522677</v>
      </c>
      <c r="E62" s="427" t="e">
        <f aca="false"/>
        <v>#DIV/0!</v>
      </c>
      <c r="F62" s="427" t="n">
        <v>-11.283185840708</v>
      </c>
      <c r="G62" s="427" t="n">
        <v>-17.7567562552491</v>
      </c>
      <c r="H62" s="427" t="n">
        <v>-7.29689233758748</v>
      </c>
      <c r="I62" s="427" t="e">
        <f aca="false"/>
        <v>#DIV/0!</v>
      </c>
      <c r="J62" s="427" t="n">
        <v>-5.89344688985415</v>
      </c>
      <c r="K62" s="427" t="n">
        <v>2.59062241183792</v>
      </c>
    </row>
    <row r="63" customFormat="false" ht="12.75" hidden="false" customHeight="false" outlineLevel="0" collapsed="false">
      <c r="A63" s="419" t="s">
        <v>133</v>
      </c>
      <c r="B63" s="427" t="n">
        <v>4.83333333333333</v>
      </c>
      <c r="C63" s="427" t="n">
        <v>13.2180182227836</v>
      </c>
      <c r="D63" s="427" t="n">
        <v>7.99810959248035</v>
      </c>
      <c r="E63" s="427" t="e">
        <f aca="false"/>
        <v>#DIV/0!</v>
      </c>
      <c r="F63" s="427" t="n">
        <v>-0.830737279335414</v>
      </c>
      <c r="G63" s="427" t="n">
        <v>0.671477323350711</v>
      </c>
      <c r="H63" s="427" t="n">
        <v>1.51479859935784</v>
      </c>
      <c r="I63" s="427" t="e">
        <f aca="false"/>
        <v>#DIV/0!</v>
      </c>
      <c r="J63" s="427" t="n">
        <v>-5.40292904229134</v>
      </c>
      <c r="K63" s="427" t="n">
        <v>-11.0817527955175</v>
      </c>
    </row>
    <row r="64" customFormat="false" ht="12.75" hidden="false" customHeight="false" outlineLevel="0" collapsed="false">
      <c r="A64" s="419" t="s">
        <v>134</v>
      </c>
      <c r="B64" s="427" t="n">
        <v>13.5900339750849</v>
      </c>
      <c r="C64" s="427" t="n">
        <v>-7.68512701035445</v>
      </c>
      <c r="D64" s="427" t="n">
        <v>-18.7297778166929</v>
      </c>
      <c r="E64" s="427" t="e">
        <f aca="false"/>
        <v>#DIV/0!</v>
      </c>
      <c r="F64" s="427" t="n">
        <v>12.0713305898491</v>
      </c>
      <c r="G64" s="427" t="n">
        <v>-2.71383524335231</v>
      </c>
      <c r="H64" s="427" t="n">
        <v>-13.192638791192</v>
      </c>
      <c r="I64" s="427" t="e">
        <f aca="false"/>
        <v>#DIV/0!</v>
      </c>
      <c r="J64" s="427" t="n">
        <v>-1.33700407693242</v>
      </c>
      <c r="K64" s="427" t="n">
        <v>5.38514716643737</v>
      </c>
    </row>
    <row r="65" customFormat="false" ht="12.75" hidden="false" customHeight="false" outlineLevel="0" collapsed="false">
      <c r="A65" s="419" t="s">
        <v>135</v>
      </c>
      <c r="B65" s="427" t="n">
        <v>-7.32984293193717</v>
      </c>
      <c r="C65" s="427" t="n">
        <v>20.8203539251759</v>
      </c>
      <c r="D65" s="427" t="n">
        <v>30.3767661000486</v>
      </c>
      <c r="E65" s="427" t="e">
        <f aca="false"/>
        <v>#DIV/0!</v>
      </c>
      <c r="F65" s="427" t="n">
        <v>-8.88324873096447</v>
      </c>
      <c r="G65" s="427" t="n">
        <v>27.2689680268621</v>
      </c>
      <c r="H65" s="427" t="n">
        <v>39.6768061353305</v>
      </c>
      <c r="I65" s="427" t="e">
        <f aca="false"/>
        <v>#DIV/0!</v>
      </c>
      <c r="J65" s="427" t="n">
        <v>-1.67627405431761</v>
      </c>
      <c r="K65" s="427" t="n">
        <v>5.33735740062455</v>
      </c>
    </row>
    <row r="66" customFormat="false" ht="12.75" hidden="false" customHeight="false" outlineLevel="0" collapsed="false">
      <c r="A66" s="419" t="s">
        <v>136</v>
      </c>
      <c r="B66" s="427" t="n">
        <v>6.06382978723403</v>
      </c>
      <c r="C66" s="427" t="n">
        <v>-1.90685001333561</v>
      </c>
      <c r="D66" s="427" t="n">
        <v>-7.51498396442877</v>
      </c>
      <c r="E66" s="427" t="e">
        <f aca="false"/>
        <v>#DIV/0!</v>
      </c>
      <c r="F66" s="427" t="n">
        <v>5.96026490066226</v>
      </c>
      <c r="G66" s="427" t="n">
        <v>6.20367438403622</v>
      </c>
      <c r="H66" s="427" t="n">
        <v>0.229717699934207</v>
      </c>
      <c r="I66" s="427" t="e">
        <f aca="false"/>
        <v>#DIV/0!</v>
      </c>
      <c r="J66" s="427" t="n">
        <v>-0.097643925152946</v>
      </c>
      <c r="K66" s="427" t="n">
        <v>8.26818630910971</v>
      </c>
    </row>
    <row r="67" customFormat="false" ht="12.75" hidden="false" customHeight="false" outlineLevel="0" collapsed="false">
      <c r="A67" s="419" t="s">
        <v>137</v>
      </c>
      <c r="B67" s="427" t="n">
        <v>11.0840438489647</v>
      </c>
      <c r="C67" s="427" t="n">
        <v>-1.56274923762608</v>
      </c>
      <c r="D67" s="427" t="n">
        <v>-11.3848871974682</v>
      </c>
      <c r="E67" s="427" t="e">
        <f aca="false"/>
        <v>#DIV/0!</v>
      </c>
      <c r="F67" s="427" t="n">
        <v>8.03571428571428</v>
      </c>
      <c r="G67" s="427" t="n">
        <v>4.39780307970106</v>
      </c>
      <c r="H67" s="427" t="n">
        <v>-3.36732276920232</v>
      </c>
      <c r="I67" s="427" t="e">
        <f aca="false"/>
        <v>#DIV/0!</v>
      </c>
      <c r="J67" s="427" t="n">
        <v>-2.74416510025063</v>
      </c>
      <c r="K67" s="427" t="n">
        <v>6.05517959021005</v>
      </c>
    </row>
    <row r="68" customFormat="false" ht="12.75" hidden="false" customHeight="false" outlineLevel="0" collapsed="false">
      <c r="A68" s="419" t="s">
        <v>138</v>
      </c>
      <c r="B68" s="427" t="n">
        <v>3.87409200968523</v>
      </c>
      <c r="C68" s="427" t="n">
        <v>-1.82008495274204</v>
      </c>
      <c r="D68" s="427" t="n">
        <v>-5.48180672606634</v>
      </c>
      <c r="E68" s="427" t="e">
        <f aca="false"/>
        <v>#DIV/0!</v>
      </c>
      <c r="F68" s="427" t="n">
        <v>-7.12166172106825</v>
      </c>
      <c r="G68" s="427" t="n">
        <v>-5.82209750241215</v>
      </c>
      <c r="H68" s="427" t="n">
        <v>1.39921131529426</v>
      </c>
      <c r="I68" s="427" t="e">
        <f aca="false"/>
        <v>#DIV/0!</v>
      </c>
      <c r="J68" s="427" t="n">
        <v>-10.5856556895133</v>
      </c>
      <c r="K68" s="427" t="n">
        <v>-4.07620290539443</v>
      </c>
    </row>
    <row r="69" customFormat="false" ht="12.75" hidden="false" customHeight="false" outlineLevel="0" collapsed="false">
      <c r="A69" s="419" t="s">
        <v>139</v>
      </c>
      <c r="B69" s="427" t="n">
        <v>-7.82608695652174</v>
      </c>
      <c r="C69" s="427" t="n">
        <v>-22.4640198913391</v>
      </c>
      <c r="D69" s="427" t="n">
        <v>-15.8807762972075</v>
      </c>
      <c r="E69" s="427" t="e">
        <f aca="false"/>
        <v>#DIV/0!</v>
      </c>
      <c r="F69" s="427" t="n">
        <v>-6.16591928251121</v>
      </c>
      <c r="G69" s="427" t="n">
        <v>-12.297929117891</v>
      </c>
      <c r="H69" s="427" t="n">
        <v>-6.53494954977159</v>
      </c>
      <c r="I69" s="427" t="e">
        <f aca="false"/>
        <v>#DIV/0!</v>
      </c>
      <c r="J69" s="427" t="n">
        <v>1.80112530670953</v>
      </c>
      <c r="K69" s="427" t="n">
        <v>13.1114493673789</v>
      </c>
    </row>
    <row r="70" customFormat="false" ht="12.75" hidden="false" customHeight="false" outlineLevel="0" collapsed="false">
      <c r="A70" s="419" t="s">
        <v>140</v>
      </c>
      <c r="B70" s="427" t="n">
        <v>4.07582938388627</v>
      </c>
      <c r="C70" s="427" t="n">
        <v>0.138623749101185</v>
      </c>
      <c r="D70" s="427" t="n">
        <v>-3.78301634307672</v>
      </c>
      <c r="E70" s="427" t="e">
        <f aca="false"/>
        <v>#DIV/0!</v>
      </c>
      <c r="F70" s="427" t="n">
        <v>7.23039215686274</v>
      </c>
      <c r="G70" s="427" t="n">
        <v>11.746153361898</v>
      </c>
      <c r="H70" s="427" t="n">
        <v>4.21126987806715</v>
      </c>
      <c r="I70" s="427" t="e">
        <f aca="false"/>
        <v>#DIV/0!</v>
      </c>
      <c r="J70" s="427" t="n">
        <v>3.0310234294082</v>
      </c>
      <c r="K70" s="427" t="n">
        <v>11.5914610948515</v>
      </c>
    </row>
    <row r="71" customFormat="false" ht="12.75" hidden="false" customHeight="false" outlineLevel="0" collapsed="false">
      <c r="A71" s="430" t="s">
        <v>141</v>
      </c>
      <c r="B71" s="431" t="n">
        <v>-7.61421319796954</v>
      </c>
      <c r="C71" s="431" t="n">
        <v>-20.7824100384299</v>
      </c>
      <c r="D71" s="431" t="n">
        <v>-14.2534877888499</v>
      </c>
      <c r="E71" s="431" t="e">
        <f aca="false"/>
        <v>#DIV/0!</v>
      </c>
      <c r="F71" s="431" t="n">
        <v>-3.49932705248991</v>
      </c>
      <c r="G71" s="431" t="n">
        <v>-18.7349796318799</v>
      </c>
      <c r="H71" s="431" t="n">
        <v>-15.7881309156022</v>
      </c>
      <c r="I71" s="431" t="e">
        <f aca="false"/>
        <v>#DIV/0!</v>
      </c>
      <c r="J71" s="431" t="n">
        <v>4.45402511351367</v>
      </c>
      <c r="K71" s="431" t="n">
        <v>2.58456538193494</v>
      </c>
    </row>
    <row r="72" customFormat="false" ht="12.75" hidden="false" customHeight="true" outlineLevel="0" collapsed="false">
      <c r="A72" s="432" t="s">
        <v>530</v>
      </c>
      <c r="B72" s="432"/>
      <c r="C72" s="432"/>
      <c r="D72" s="432"/>
      <c r="E72" s="432"/>
      <c r="F72" s="432"/>
      <c r="G72" s="432"/>
      <c r="H72" s="432"/>
      <c r="I72" s="432"/>
      <c r="J72" s="432"/>
      <c r="K72" s="432"/>
    </row>
    <row r="73" customFormat="false" ht="12.75" hidden="false" customHeight="false" outlineLevel="0" collapsed="false">
      <c r="A73" s="432"/>
      <c r="B73" s="432"/>
      <c r="C73" s="432"/>
      <c r="D73" s="432"/>
      <c r="E73" s="432"/>
      <c r="F73" s="432"/>
      <c r="G73" s="432"/>
      <c r="H73" s="432"/>
      <c r="I73" s="432"/>
      <c r="J73" s="432"/>
      <c r="K73" s="432"/>
    </row>
    <row r="81" customFormat="false" ht="12.75" hidden="false" customHeight="false" outlineLevel="0" collapsed="false">
      <c r="B81" s="433"/>
      <c r="C81" s="433"/>
      <c r="D81" s="433"/>
    </row>
    <row r="82" customFormat="false" ht="12.75" hidden="false" customHeight="false" outlineLevel="0" collapsed="false">
      <c r="B82" s="433"/>
      <c r="C82" s="433"/>
      <c r="D82" s="433"/>
    </row>
    <row r="83" customFormat="false" ht="12.75" hidden="false" customHeight="false" outlineLevel="0" collapsed="false">
      <c r="B83" s="433"/>
      <c r="C83" s="433"/>
      <c r="D83" s="433"/>
    </row>
    <row r="84" customFormat="false" ht="12.75" hidden="false" customHeight="false" outlineLevel="0" collapsed="false">
      <c r="B84" s="433"/>
      <c r="C84" s="433"/>
      <c r="D84" s="433"/>
    </row>
    <row r="85" customFormat="false" ht="12.75" hidden="false" customHeight="false" outlineLevel="0" collapsed="false">
      <c r="B85" s="433"/>
      <c r="C85" s="433"/>
      <c r="D85" s="433"/>
    </row>
    <row r="86" customFormat="false" ht="12.75" hidden="false" customHeight="false" outlineLevel="0" collapsed="false">
      <c r="B86" s="433"/>
      <c r="C86" s="433"/>
      <c r="D86" s="433"/>
    </row>
    <row r="87" customFormat="false" ht="12.75" hidden="false" customHeight="false" outlineLevel="0" collapsed="false">
      <c r="B87" s="433"/>
      <c r="C87" s="433"/>
      <c r="D87" s="433"/>
    </row>
    <row r="88" customFormat="false" ht="12.75" hidden="false" customHeight="false" outlineLevel="0" collapsed="false">
      <c r="B88" s="433"/>
      <c r="C88" s="433"/>
      <c r="D88" s="433"/>
    </row>
    <row r="89" customFormat="false" ht="12.75" hidden="false" customHeight="false" outlineLevel="0" collapsed="false">
      <c r="B89" s="433"/>
      <c r="C89" s="433"/>
      <c r="D89" s="433"/>
    </row>
    <row r="90" customFormat="false" ht="12.75" hidden="false" customHeight="false" outlineLevel="0" collapsed="false">
      <c r="B90" s="433"/>
      <c r="C90" s="433"/>
      <c r="D90" s="433"/>
    </row>
  </sheetData>
  <mergeCells count="10">
    <mergeCell ref="A2:K2"/>
    <mergeCell ref="A3:A5"/>
    <mergeCell ref="B3:D3"/>
    <mergeCell ref="F3:H3"/>
    <mergeCell ref="J3:K3"/>
    <mergeCell ref="B4:D4"/>
    <mergeCell ref="F4:H4"/>
    <mergeCell ref="J4:K4"/>
    <mergeCell ref="A45:K45"/>
    <mergeCell ref="A72:K73"/>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10.13"/>
    <col collapsed="false" customWidth="true" hidden="false" outlineLevel="0" max="11" min="11" style="0" width="13.41"/>
  </cols>
  <sheetData>
    <row r="1" customFormat="false" ht="12.75" hidden="false" customHeight="false" outlineLevel="0" collapsed="false">
      <c r="A1" s="14" t="s">
        <v>119</v>
      </c>
      <c r="B1" s="192"/>
      <c r="C1" s="192"/>
      <c r="D1" s="192"/>
      <c r="E1" s="192"/>
      <c r="F1" s="192"/>
      <c r="G1" s="192"/>
      <c r="H1" s="192"/>
      <c r="I1" s="192"/>
      <c r="J1" s="192"/>
      <c r="K1" s="48"/>
    </row>
    <row r="2" customFormat="false" ht="30" hidden="false" customHeight="true" outlineLevel="0" collapsed="false">
      <c r="A2" s="399" t="s">
        <v>531</v>
      </c>
      <c r="B2" s="399"/>
      <c r="C2" s="399"/>
      <c r="D2" s="399"/>
      <c r="E2" s="399"/>
      <c r="F2" s="399"/>
      <c r="G2" s="399"/>
      <c r="H2" s="399"/>
      <c r="I2" s="399"/>
      <c r="J2" s="399"/>
      <c r="K2" s="399"/>
    </row>
    <row r="3" customFormat="false" ht="51" hidden="false" customHeight="true" outlineLevel="0" collapsed="false">
      <c r="A3" s="400" t="s">
        <v>121</v>
      </c>
      <c r="B3" s="401" t="s">
        <v>532</v>
      </c>
      <c r="C3" s="401"/>
      <c r="D3" s="401"/>
      <c r="E3" s="401"/>
      <c r="F3" s="401" t="s">
        <v>195</v>
      </c>
      <c r="G3" s="401"/>
      <c r="H3" s="401"/>
      <c r="I3" s="401"/>
      <c r="J3" s="402" t="s">
        <v>533</v>
      </c>
      <c r="K3" s="402"/>
    </row>
    <row r="4" customFormat="false" ht="12.75" hidden="false" customHeight="false" outlineLevel="0" collapsed="false">
      <c r="A4" s="400"/>
      <c r="B4" s="403" t="s">
        <v>525</v>
      </c>
      <c r="C4" s="403"/>
      <c r="D4" s="403"/>
      <c r="E4" s="404"/>
      <c r="F4" s="403" t="s">
        <v>525</v>
      </c>
      <c r="G4" s="403"/>
      <c r="H4" s="403"/>
      <c r="I4" s="405"/>
      <c r="J4" s="403" t="s">
        <v>526</v>
      </c>
      <c r="K4" s="403"/>
    </row>
    <row r="5" customFormat="false" ht="24" hidden="false" customHeight="false" outlineLevel="0" collapsed="false">
      <c r="A5" s="400"/>
      <c r="B5" s="406" t="s">
        <v>527</v>
      </c>
      <c r="C5" s="406" t="s">
        <v>528</v>
      </c>
      <c r="D5" s="406" t="s">
        <v>529</v>
      </c>
      <c r="E5" s="406"/>
      <c r="F5" s="406" t="s">
        <v>527</v>
      </c>
      <c r="G5" s="406" t="s">
        <v>528</v>
      </c>
      <c r="H5" s="406" t="s">
        <v>529</v>
      </c>
      <c r="I5" s="402"/>
      <c r="J5" s="406" t="s">
        <v>527</v>
      </c>
      <c r="K5" s="406" t="s">
        <v>528</v>
      </c>
    </row>
    <row r="6" customFormat="false" ht="12.75" hidden="false" customHeight="false" outlineLevel="0" collapsed="false">
      <c r="A6" s="407" t="n">
        <v>2001</v>
      </c>
      <c r="B6" s="434" t="n">
        <v>13428</v>
      </c>
      <c r="C6" s="434" t="n">
        <v>59008384</v>
      </c>
      <c r="D6" s="434" t="n">
        <v>4394.42835865356</v>
      </c>
      <c r="E6" s="408"/>
      <c r="F6" s="64"/>
      <c r="G6" s="64"/>
      <c r="H6" s="64"/>
      <c r="I6" s="64"/>
      <c r="J6" s="408"/>
      <c r="K6" s="408"/>
    </row>
    <row r="7" customFormat="false" ht="12.75" hidden="false" customHeight="false" outlineLevel="0" collapsed="false">
      <c r="A7" s="407" t="n">
        <v>2002</v>
      </c>
      <c r="B7" s="434" t="n">
        <v>10302</v>
      </c>
      <c r="C7" s="434" t="n">
        <v>33739568</v>
      </c>
      <c r="D7" s="434" t="n">
        <v>3275.05028149874</v>
      </c>
      <c r="E7" s="408"/>
      <c r="F7" s="64"/>
      <c r="G7" s="64"/>
      <c r="H7" s="64"/>
      <c r="I7" s="64"/>
      <c r="J7" s="408"/>
      <c r="K7" s="408"/>
    </row>
    <row r="8" customFormat="false" ht="12.75" hidden="false" customHeight="false" outlineLevel="0" collapsed="false">
      <c r="A8" s="407" t="n">
        <v>2003</v>
      </c>
      <c r="B8" s="434" t="n">
        <v>14356</v>
      </c>
      <c r="C8" s="434" t="n">
        <v>38096586</v>
      </c>
      <c r="D8" s="434" t="n">
        <v>2653.70479242129</v>
      </c>
      <c r="E8" s="408"/>
      <c r="F8" s="64"/>
      <c r="G8" s="64"/>
      <c r="H8" s="64"/>
      <c r="I8" s="64"/>
      <c r="J8" s="408"/>
      <c r="K8" s="408"/>
    </row>
    <row r="9" customFormat="false" ht="12.75" hidden="false" customHeight="false" outlineLevel="0" collapsed="false">
      <c r="A9" s="407" t="n">
        <v>2004</v>
      </c>
      <c r="B9" s="434" t="n">
        <v>18779</v>
      </c>
      <c r="C9" s="434" t="n">
        <v>55911733</v>
      </c>
      <c r="D9" s="434" t="n">
        <v>2977.35411896267</v>
      </c>
      <c r="E9" s="408"/>
      <c r="F9" s="64"/>
      <c r="G9" s="64"/>
      <c r="H9" s="64"/>
      <c r="I9" s="64"/>
      <c r="J9" s="408"/>
      <c r="K9" s="408"/>
    </row>
    <row r="10" customFormat="false" ht="12.75" hidden="false" customHeight="false" outlineLevel="0" collapsed="false">
      <c r="A10" s="407" t="n">
        <v>2005</v>
      </c>
      <c r="B10" s="434" t="n">
        <v>21319</v>
      </c>
      <c r="C10" s="434" t="n">
        <v>75048601</v>
      </c>
      <c r="D10" s="434" t="n">
        <v>3520.26835217412</v>
      </c>
      <c r="E10" s="414"/>
      <c r="F10" s="64"/>
      <c r="G10" s="64"/>
      <c r="H10" s="64"/>
      <c r="I10" s="64"/>
      <c r="J10" s="414"/>
      <c r="K10" s="414"/>
    </row>
    <row r="11" customFormat="false" ht="12.75" hidden="false" customHeight="false" outlineLevel="0" collapsed="false">
      <c r="A11" s="407" t="n">
        <v>2006</v>
      </c>
      <c r="B11" s="434" t="n">
        <v>24014</v>
      </c>
      <c r="C11" s="434" t="n">
        <v>91213419</v>
      </c>
      <c r="D11" s="434" t="n">
        <v>3798.34342466894</v>
      </c>
      <c r="E11" s="435"/>
      <c r="F11" s="64"/>
      <c r="G11" s="64"/>
      <c r="H11" s="64"/>
      <c r="I11" s="64"/>
      <c r="J11" s="408"/>
      <c r="K11" s="408"/>
    </row>
    <row r="12" customFormat="false" ht="12.75" hidden="false" customHeight="false" outlineLevel="0" collapsed="false">
      <c r="A12" s="407" t="n">
        <v>2007</v>
      </c>
      <c r="B12" s="408" t="n">
        <v>23489</v>
      </c>
      <c r="C12" s="408" t="n">
        <v>82662484</v>
      </c>
      <c r="D12" s="408" t="n">
        <v>3519</v>
      </c>
      <c r="E12" s="410"/>
      <c r="F12" s="411" t="n">
        <v>16093</v>
      </c>
      <c r="G12" s="411" t="n">
        <v>65665106</v>
      </c>
      <c r="H12" s="411" t="n">
        <v>4080.35207854347</v>
      </c>
      <c r="I12" s="411"/>
      <c r="J12" s="412" t="n">
        <v>68.5129209417174</v>
      </c>
      <c r="K12" s="412" t="n">
        <v>79.4376152548235</v>
      </c>
    </row>
    <row r="13" customFormat="false" ht="12.75" hidden="false" customHeight="false" outlineLevel="0" collapsed="false">
      <c r="A13" s="407" t="n">
        <v>2008</v>
      </c>
      <c r="B13" s="408" t="n">
        <v>22904</v>
      </c>
      <c r="C13" s="408" t="n">
        <v>97091469</v>
      </c>
      <c r="D13" s="409" t="n">
        <v>4239.06169228082</v>
      </c>
      <c r="E13" s="410"/>
      <c r="F13" s="411" t="n">
        <v>15393</v>
      </c>
      <c r="G13" s="411" t="n">
        <v>81782973</v>
      </c>
      <c r="H13" s="411" t="n">
        <v>5312.99766127461</v>
      </c>
      <c r="I13" s="411"/>
      <c r="J13" s="412" t="n">
        <v>67.2066014669927</v>
      </c>
      <c r="K13" s="412" t="n">
        <v>84.2329133983955</v>
      </c>
    </row>
    <row r="14" customFormat="false" ht="12.75" hidden="false" customHeight="false" outlineLevel="0" collapsed="false">
      <c r="A14" s="407" t="n">
        <v>2009</v>
      </c>
      <c r="B14" s="408" t="n">
        <v>22599</v>
      </c>
      <c r="C14" s="408" t="n">
        <v>87964328</v>
      </c>
      <c r="D14" s="409" t="n">
        <v>3892.39913270499</v>
      </c>
      <c r="E14" s="408" t="n">
        <v>0</v>
      </c>
      <c r="F14" s="411" t="n">
        <v>14508</v>
      </c>
      <c r="G14" s="411" t="n">
        <v>61473574</v>
      </c>
      <c r="H14" s="411" t="n">
        <v>4237.21905155776</v>
      </c>
      <c r="I14" s="411"/>
      <c r="J14" s="412" t="n">
        <v>64.1975308641975</v>
      </c>
      <c r="K14" s="412" t="n">
        <v>69.8846627919445</v>
      </c>
      <c r="M14" s="130"/>
      <c r="N14" s="130"/>
    </row>
    <row r="15" customFormat="false" ht="12.75" hidden="false" customHeight="false" outlineLevel="0" collapsed="false">
      <c r="A15" s="74" t="s">
        <v>130</v>
      </c>
      <c r="B15" s="414" t="n">
        <v>1440</v>
      </c>
      <c r="C15" s="414" t="n">
        <v>4666477</v>
      </c>
      <c r="D15" s="415" t="n">
        <v>3240.60902777778</v>
      </c>
      <c r="E15" s="408"/>
      <c r="F15" s="416" t="n">
        <v>1022</v>
      </c>
      <c r="G15" s="416" t="n">
        <v>3824820</v>
      </c>
      <c r="H15" s="416" t="n">
        <v>3742.48532289628</v>
      </c>
      <c r="I15" s="411"/>
      <c r="J15" s="417" t="n">
        <v>70.9722222222222</v>
      </c>
      <c r="K15" s="417" t="n">
        <v>81.9637598128095</v>
      </c>
    </row>
    <row r="16" customFormat="false" ht="12.75" hidden="false" customHeight="false" outlineLevel="0" collapsed="false">
      <c r="A16" s="74" t="s">
        <v>131</v>
      </c>
      <c r="B16" s="414" t="n">
        <v>1419</v>
      </c>
      <c r="C16" s="414" t="n">
        <v>7069664</v>
      </c>
      <c r="D16" s="415" t="n">
        <v>4982.1451726568</v>
      </c>
      <c r="E16" s="408"/>
      <c r="F16" s="416" t="n">
        <v>973</v>
      </c>
      <c r="G16" s="416" t="n">
        <v>6188247</v>
      </c>
      <c r="H16" s="416" t="n">
        <v>6359.96608427544</v>
      </c>
      <c r="I16" s="411"/>
      <c r="J16" s="417" t="n">
        <v>68.569415081043</v>
      </c>
      <c r="K16" s="417" t="n">
        <v>87.5324060662572</v>
      </c>
    </row>
    <row r="17" customFormat="false" ht="12.75" hidden="false" customHeight="false" outlineLevel="0" collapsed="false">
      <c r="A17" s="74" t="s">
        <v>132</v>
      </c>
      <c r="B17" s="414" t="n">
        <v>2090</v>
      </c>
      <c r="C17" s="414" t="n">
        <v>7077084</v>
      </c>
      <c r="D17" s="415" t="n">
        <v>3386.16459330144</v>
      </c>
      <c r="E17" s="408"/>
      <c r="F17" s="416" t="n">
        <v>1362</v>
      </c>
      <c r="G17" s="416" t="n">
        <v>6027903</v>
      </c>
      <c r="H17" s="416" t="n">
        <v>4425.7731277533</v>
      </c>
      <c r="I17" s="411"/>
      <c r="J17" s="417" t="n">
        <v>65.1674641148325</v>
      </c>
      <c r="K17" s="417" t="n">
        <v>85.1749534130159</v>
      </c>
    </row>
    <row r="18" customFormat="false" ht="12.75" hidden="false" customHeight="false" outlineLevel="0" collapsed="false">
      <c r="A18" s="74" t="s">
        <v>133</v>
      </c>
      <c r="B18" s="414" t="n">
        <v>2328</v>
      </c>
      <c r="C18" s="414" t="n">
        <v>7683889</v>
      </c>
      <c r="D18" s="415" t="n">
        <v>3300.639604811</v>
      </c>
      <c r="E18" s="408"/>
      <c r="F18" s="416" t="n">
        <v>1501</v>
      </c>
      <c r="G18" s="416" t="n">
        <v>6599323</v>
      </c>
      <c r="H18" s="416" t="n">
        <v>4396.61758827448</v>
      </c>
      <c r="I18" s="411"/>
      <c r="J18" s="417" t="n">
        <v>64.4759450171821</v>
      </c>
      <c r="K18" s="417" t="n">
        <v>85.8851943332341</v>
      </c>
    </row>
    <row r="19" customFormat="false" ht="12.75" hidden="false" customHeight="false" outlineLevel="0" collapsed="false">
      <c r="A19" s="74" t="s">
        <v>134</v>
      </c>
      <c r="B19" s="414" t="n">
        <v>1832</v>
      </c>
      <c r="C19" s="414" t="n">
        <v>6502164</v>
      </c>
      <c r="D19" s="415" t="n">
        <v>3549.21615720524</v>
      </c>
      <c r="E19" s="408"/>
      <c r="F19" s="416" t="n">
        <v>1164</v>
      </c>
      <c r="G19" s="416" t="n">
        <v>5341358</v>
      </c>
      <c r="H19" s="416" t="n">
        <v>4588.79553264605</v>
      </c>
      <c r="I19" s="411"/>
      <c r="J19" s="417" t="n">
        <v>63.5371179039301</v>
      </c>
      <c r="K19" s="417" t="n">
        <v>82.1473896997984</v>
      </c>
    </row>
    <row r="20" customFormat="false" ht="12.75" hidden="false" customHeight="false" outlineLevel="0" collapsed="false">
      <c r="A20" s="74" t="s">
        <v>135</v>
      </c>
      <c r="B20" s="414" t="n">
        <v>1917</v>
      </c>
      <c r="C20" s="414" t="n">
        <v>4661952</v>
      </c>
      <c r="D20" s="415" t="n">
        <v>2431.89984350548</v>
      </c>
      <c r="E20" s="408"/>
      <c r="F20" s="416" t="n">
        <v>1237</v>
      </c>
      <c r="G20" s="416" t="n">
        <v>3791780</v>
      </c>
      <c r="H20" s="416" t="n">
        <v>3065.30315278901</v>
      </c>
      <c r="I20" s="411"/>
      <c r="J20" s="417" t="n">
        <v>64.52790818988</v>
      </c>
      <c r="K20" s="417" t="n">
        <v>81.3345997556388</v>
      </c>
    </row>
    <row r="21" customFormat="false" ht="12.75" hidden="false" customHeight="false" outlineLevel="0" collapsed="false">
      <c r="A21" s="74" t="s">
        <v>136</v>
      </c>
      <c r="B21" s="414" t="n">
        <v>1844</v>
      </c>
      <c r="C21" s="414" t="n">
        <v>4707137</v>
      </c>
      <c r="D21" s="415" t="n">
        <v>2552.6773318872</v>
      </c>
      <c r="E21" s="408"/>
      <c r="F21" s="416" t="n">
        <v>1173</v>
      </c>
      <c r="G21" s="416" t="n">
        <v>4024421</v>
      </c>
      <c r="H21" s="416" t="n">
        <v>3430.8789428815</v>
      </c>
      <c r="I21" s="411"/>
      <c r="J21" s="417" t="n">
        <v>63.6117136659436</v>
      </c>
      <c r="K21" s="417" t="n">
        <v>85.4961519071997</v>
      </c>
    </row>
    <row r="22" customFormat="false" ht="12.75" hidden="false" customHeight="false" outlineLevel="0" collapsed="false">
      <c r="A22" s="74" t="s">
        <v>137</v>
      </c>
      <c r="B22" s="414" t="n">
        <v>1718</v>
      </c>
      <c r="C22" s="414" t="n">
        <v>7535643</v>
      </c>
      <c r="D22" s="415" t="n">
        <v>4386.28812572759</v>
      </c>
      <c r="E22" s="408"/>
      <c r="F22" s="416" t="n">
        <v>1104</v>
      </c>
      <c r="G22" s="416" t="n">
        <v>3914314</v>
      </c>
      <c r="H22" s="416" t="n">
        <v>3545.57427536232</v>
      </c>
      <c r="I22" s="411"/>
      <c r="J22" s="417" t="n">
        <v>64.2607683352736</v>
      </c>
      <c r="K22" s="417" t="n">
        <v>51.9439946929545</v>
      </c>
    </row>
    <row r="23" customFormat="false" ht="12.75" hidden="false" customHeight="false" outlineLevel="0" collapsed="false">
      <c r="A23" s="74" t="s">
        <v>138</v>
      </c>
      <c r="B23" s="414" t="n">
        <v>1683</v>
      </c>
      <c r="C23" s="414" t="n">
        <v>16937558</v>
      </c>
      <c r="D23" s="415" t="n">
        <v>10063.908496732</v>
      </c>
      <c r="E23" s="408"/>
      <c r="F23" s="416" t="n">
        <v>1023</v>
      </c>
      <c r="G23" s="416" t="n">
        <v>5504286</v>
      </c>
      <c r="H23" s="416" t="n">
        <v>5380.53372434018</v>
      </c>
      <c r="I23" s="411"/>
      <c r="J23" s="417" t="n">
        <v>60.7843137254902</v>
      </c>
      <c r="K23" s="417" t="n">
        <v>32.4975182372807</v>
      </c>
    </row>
    <row r="24" customFormat="false" ht="12.75" hidden="false" customHeight="false" outlineLevel="0" collapsed="false">
      <c r="A24" s="74" t="s">
        <v>139</v>
      </c>
      <c r="B24" s="414" t="n">
        <v>2282</v>
      </c>
      <c r="C24" s="414" t="n">
        <v>7647210.99999998</v>
      </c>
      <c r="D24" s="415" t="n">
        <v>3351.10035056967</v>
      </c>
      <c r="E24" s="408"/>
      <c r="F24" s="416" t="n">
        <v>1414</v>
      </c>
      <c r="G24" s="416" t="n">
        <v>5714895</v>
      </c>
      <c r="H24" s="416" t="n">
        <v>4041.6513437058</v>
      </c>
      <c r="I24" s="411"/>
      <c r="J24" s="417" t="n">
        <v>61.9631901840491</v>
      </c>
      <c r="K24" s="417" t="n">
        <v>74.7317551457651</v>
      </c>
    </row>
    <row r="25" customFormat="false" ht="12.75" hidden="false" customHeight="false" outlineLevel="0" collapsed="false">
      <c r="A25" s="74" t="s">
        <v>140</v>
      </c>
      <c r="B25" s="420" t="n">
        <v>2111</v>
      </c>
      <c r="C25" s="414" t="n">
        <v>7017899.99999998</v>
      </c>
      <c r="D25" s="415" t="n">
        <v>3324.44339175745</v>
      </c>
      <c r="E25" s="408"/>
      <c r="F25" s="416" t="n">
        <v>1321</v>
      </c>
      <c r="G25" s="416" t="n">
        <v>5328050</v>
      </c>
      <c r="H25" s="416" t="n">
        <v>4033.34595003785</v>
      </c>
      <c r="I25" s="411"/>
      <c r="J25" s="417" t="n">
        <v>62.5769777356703</v>
      </c>
      <c r="K25" s="417" t="n">
        <v>75.9208595163797</v>
      </c>
    </row>
    <row r="26" customFormat="false" ht="12.75" hidden="false" customHeight="false" outlineLevel="0" collapsed="false">
      <c r="A26" s="74" t="s">
        <v>141</v>
      </c>
      <c r="B26" s="420" t="n">
        <v>1935</v>
      </c>
      <c r="C26" s="414" t="n">
        <v>6457649</v>
      </c>
      <c r="D26" s="415" t="n">
        <v>3337.28630490956</v>
      </c>
      <c r="E26" s="408"/>
      <c r="F26" s="416" t="n">
        <v>1214</v>
      </c>
      <c r="G26" s="416" t="n">
        <v>5214177</v>
      </c>
      <c r="H26" s="416" t="n">
        <v>4295.03871499176</v>
      </c>
      <c r="I26" s="411"/>
      <c r="J26" s="417" t="n">
        <v>62.7390180878553</v>
      </c>
      <c r="K26" s="417" t="n">
        <v>80.7441996305467</v>
      </c>
    </row>
    <row r="27" customFormat="false" ht="12.75" hidden="false" customHeight="false" outlineLevel="0" collapsed="false">
      <c r="A27" s="436" t="n">
        <v>2010</v>
      </c>
      <c r="B27" s="404" t="n">
        <v>26391</v>
      </c>
      <c r="C27" s="404" t="n">
        <v>75706063</v>
      </c>
      <c r="D27" s="409" t="n">
        <v>2868.63184418931</v>
      </c>
      <c r="E27" s="421"/>
      <c r="F27" s="404" t="n">
        <v>17062</v>
      </c>
      <c r="G27" s="404" t="n">
        <v>56869557</v>
      </c>
      <c r="H27" s="409" t="n">
        <v>3333.11200328215</v>
      </c>
      <c r="I27" s="415"/>
      <c r="J27" s="412" t="n">
        <v>64.6508279337653</v>
      </c>
      <c r="K27" s="412" t="n">
        <v>75.1188937139685</v>
      </c>
    </row>
    <row r="28" customFormat="false" ht="12.75" hidden="false" customHeight="false" outlineLevel="0" collapsed="false">
      <c r="A28" s="419" t="s">
        <v>130</v>
      </c>
      <c r="B28" s="420" t="n">
        <v>1831</v>
      </c>
      <c r="C28" s="420" t="n">
        <v>6346088.99999999</v>
      </c>
      <c r="D28" s="415" t="n">
        <v>3465.91425450573</v>
      </c>
      <c r="E28" s="421"/>
      <c r="F28" s="416" t="n">
        <v>1335</v>
      </c>
      <c r="G28" s="416" t="n">
        <v>5283013.00000001</v>
      </c>
      <c r="H28" s="415" t="n">
        <v>3957.31310861424</v>
      </c>
      <c r="I28" s="415"/>
      <c r="J28" s="417" t="n">
        <v>72.9109776078646</v>
      </c>
      <c r="K28" s="417" t="n">
        <v>83.2483282223116</v>
      </c>
    </row>
    <row r="29" customFormat="false" ht="12.75" hidden="false" customHeight="false" outlineLevel="0" collapsed="false">
      <c r="A29" s="419" t="s">
        <v>131</v>
      </c>
      <c r="B29" s="420" t="n">
        <v>1587</v>
      </c>
      <c r="C29" s="420" t="n">
        <v>5208136</v>
      </c>
      <c r="D29" s="415" t="n">
        <v>3281.74921235035</v>
      </c>
      <c r="E29" s="421"/>
      <c r="F29" s="416" t="n">
        <v>1101</v>
      </c>
      <c r="G29" s="416" t="n">
        <v>4178921</v>
      </c>
      <c r="H29" s="415" t="n">
        <v>3795.56857402362</v>
      </c>
      <c r="I29" s="415"/>
      <c r="J29" s="417" t="n">
        <v>69.3761814744802</v>
      </c>
      <c r="K29" s="417" t="n">
        <v>80.238323269592</v>
      </c>
    </row>
    <row r="30" customFormat="false" ht="12.75" hidden="false" customHeight="false" outlineLevel="0" collapsed="false">
      <c r="A30" s="419" t="s">
        <v>132</v>
      </c>
      <c r="B30" s="420" t="n">
        <v>2194</v>
      </c>
      <c r="C30" s="420" t="n">
        <v>5739437.00000001</v>
      </c>
      <c r="D30" s="415" t="n">
        <v>2615.96946216956</v>
      </c>
      <c r="E30" s="421"/>
      <c r="F30" s="416" t="n">
        <v>1387</v>
      </c>
      <c r="G30" s="416" t="n">
        <v>4671778</v>
      </c>
      <c r="H30" s="415" t="n">
        <v>3368.26099495314</v>
      </c>
      <c r="I30" s="415"/>
      <c r="J30" s="417" t="n">
        <v>63.2178669097539</v>
      </c>
      <c r="K30" s="417" t="n">
        <v>81.3978444227194</v>
      </c>
    </row>
    <row r="31" customFormat="false" ht="12.75" hidden="false" customHeight="false" outlineLevel="0" collapsed="false">
      <c r="A31" s="419" t="s">
        <v>133</v>
      </c>
      <c r="B31" s="420" t="n">
        <v>2671</v>
      </c>
      <c r="C31" s="420" t="n">
        <v>8222816</v>
      </c>
      <c r="D31" s="415" t="n">
        <v>3078.55335080494</v>
      </c>
      <c r="E31" s="421"/>
      <c r="F31" s="416" t="n">
        <v>1669</v>
      </c>
      <c r="G31" s="416" t="n">
        <v>5521087</v>
      </c>
      <c r="H31" s="415" t="n">
        <v>3308.0209706411</v>
      </c>
      <c r="I31" s="415"/>
      <c r="J31" s="417" t="n">
        <v>62.485960314489</v>
      </c>
      <c r="K31" s="417" t="n">
        <v>67.1435065554185</v>
      </c>
    </row>
    <row r="32" customFormat="false" ht="12.75" hidden="false" customHeight="false" outlineLevel="0" collapsed="false">
      <c r="A32" s="419" t="s">
        <v>134</v>
      </c>
      <c r="B32" s="420" t="n">
        <v>2265</v>
      </c>
      <c r="C32" s="420" t="n">
        <v>5589944</v>
      </c>
      <c r="D32" s="415" t="n">
        <v>2467.96644591612</v>
      </c>
      <c r="E32" s="421"/>
      <c r="F32" s="416" t="n">
        <v>1442</v>
      </c>
      <c r="G32" s="416" t="n">
        <v>4346454</v>
      </c>
      <c r="H32" s="415" t="n">
        <v>3014.18446601942</v>
      </c>
      <c r="I32" s="415"/>
      <c r="J32" s="417" t="n">
        <v>63.6644591611479</v>
      </c>
      <c r="K32" s="417" t="n">
        <v>77.7548755407925</v>
      </c>
    </row>
    <row r="33" customFormat="false" ht="12.75" hidden="false" customHeight="false" outlineLevel="0" collapsed="false">
      <c r="A33" s="419" t="s">
        <v>135</v>
      </c>
      <c r="B33" s="420" t="n">
        <v>1961</v>
      </c>
      <c r="C33" s="420" t="n">
        <v>5882947</v>
      </c>
      <c r="D33" s="415" t="n">
        <v>2999.97297297297</v>
      </c>
      <c r="E33" s="421"/>
      <c r="F33" s="416" t="n">
        <v>1271</v>
      </c>
      <c r="G33" s="416" t="n">
        <v>4171445</v>
      </c>
      <c r="H33" s="415" t="n">
        <v>3282.01809598741</v>
      </c>
      <c r="I33" s="415"/>
      <c r="J33" s="417" t="n">
        <v>64.8138704742478</v>
      </c>
      <c r="K33" s="417" t="n">
        <v>70.9074040612639</v>
      </c>
    </row>
    <row r="34" customFormat="false" ht="12.75" hidden="false" customHeight="false" outlineLevel="0" collapsed="false">
      <c r="A34" s="419" t="s">
        <v>136</v>
      </c>
      <c r="B34" s="420" t="n">
        <v>2115</v>
      </c>
      <c r="C34" s="420" t="n">
        <v>4522911</v>
      </c>
      <c r="D34" s="415" t="n">
        <v>2138.49219858156</v>
      </c>
      <c r="E34" s="421"/>
      <c r="F34" s="416" t="n">
        <v>1432</v>
      </c>
      <c r="G34" s="416" t="n">
        <v>3703874</v>
      </c>
      <c r="H34" s="415" t="n">
        <v>2586.50418994413</v>
      </c>
      <c r="I34" s="415"/>
      <c r="J34" s="417" t="n">
        <v>67.7068557919622</v>
      </c>
      <c r="K34" s="417" t="n">
        <v>81.8913748247533</v>
      </c>
    </row>
    <row r="35" customFormat="false" ht="12.75" hidden="false" customHeight="false" outlineLevel="0" collapsed="false">
      <c r="A35" s="419" t="s">
        <v>137</v>
      </c>
      <c r="B35" s="420" t="n">
        <v>2078</v>
      </c>
      <c r="C35" s="420" t="n">
        <v>8974008</v>
      </c>
      <c r="D35" s="415" t="n">
        <v>4318.57940327238</v>
      </c>
      <c r="E35" s="421"/>
      <c r="F35" s="416" t="n">
        <v>1292</v>
      </c>
      <c r="G35" s="416" t="n">
        <v>4969889</v>
      </c>
      <c r="H35" s="415" t="n">
        <v>3846.6633126935</v>
      </c>
      <c r="I35" s="415"/>
      <c r="J35" s="417" t="n">
        <v>62.1751684311838</v>
      </c>
      <c r="K35" s="417" t="n">
        <v>55.3809290118752</v>
      </c>
    </row>
    <row r="36" customFormat="false" ht="12.75" hidden="false" customHeight="false" outlineLevel="0" collapsed="false">
      <c r="A36" s="419" t="s">
        <v>138</v>
      </c>
      <c r="B36" s="420" t="n">
        <v>2214</v>
      </c>
      <c r="C36" s="420" t="n">
        <v>5989112</v>
      </c>
      <c r="D36" s="415" t="n">
        <v>2705.10930442638</v>
      </c>
      <c r="E36" s="421"/>
      <c r="F36" s="416" t="n">
        <v>1315</v>
      </c>
      <c r="G36" s="416" t="n">
        <v>4836976</v>
      </c>
      <c r="H36" s="415" t="n">
        <v>3678.30874524715</v>
      </c>
      <c r="I36" s="415"/>
      <c r="J36" s="417" t="n">
        <v>59.3947606142728</v>
      </c>
      <c r="K36" s="417" t="n">
        <v>80.7628242717785</v>
      </c>
    </row>
    <row r="37" customFormat="false" ht="12.75" hidden="false" customHeight="false" outlineLevel="0" collapsed="false">
      <c r="A37" s="419" t="s">
        <v>139</v>
      </c>
      <c r="B37" s="420" t="n">
        <v>2394</v>
      </c>
      <c r="C37" s="420" t="n">
        <v>6273949</v>
      </c>
      <c r="D37" s="415" t="n">
        <v>2620.69715956558</v>
      </c>
      <c r="E37" s="421"/>
      <c r="F37" s="416" t="n">
        <v>1496</v>
      </c>
      <c r="G37" s="416" t="n">
        <v>4871638</v>
      </c>
      <c r="H37" s="415" t="n">
        <v>3256.44251336898</v>
      </c>
      <c r="I37" s="415"/>
      <c r="J37" s="417" t="n">
        <v>62.4895572263993</v>
      </c>
      <c r="K37" s="417" t="n">
        <v>77.6486707175975</v>
      </c>
    </row>
    <row r="38" customFormat="false" ht="12.75" hidden="false" customHeight="false" outlineLevel="0" collapsed="false">
      <c r="A38" s="419" t="s">
        <v>140</v>
      </c>
      <c r="B38" s="420" t="n">
        <v>2724</v>
      </c>
      <c r="C38" s="420" t="n">
        <v>6554271.00000001</v>
      </c>
      <c r="D38" s="415" t="n">
        <v>2406.12004405287</v>
      </c>
      <c r="E38" s="421"/>
      <c r="F38" s="416" t="n">
        <v>1838</v>
      </c>
      <c r="G38" s="416" t="n">
        <v>5196013.99999999</v>
      </c>
      <c r="H38" s="415" t="n">
        <v>2826.99347116431</v>
      </c>
      <c r="I38" s="415"/>
      <c r="J38" s="417" t="n">
        <v>67.4743024963289</v>
      </c>
      <c r="K38" s="417" t="n">
        <v>79.2767647233383</v>
      </c>
    </row>
    <row r="39" customFormat="false" ht="12.75" hidden="false" customHeight="false" outlineLevel="0" collapsed="false">
      <c r="A39" s="419" t="s">
        <v>141</v>
      </c>
      <c r="B39" s="420" t="n">
        <v>2357</v>
      </c>
      <c r="C39" s="420" t="n">
        <v>6402443</v>
      </c>
      <c r="D39" s="415" t="n">
        <v>2716.35256682223</v>
      </c>
      <c r="E39" s="421"/>
      <c r="F39" s="416" t="n">
        <v>1484</v>
      </c>
      <c r="G39" s="416" t="n">
        <v>5118467.99999999</v>
      </c>
      <c r="H39" s="415" t="n">
        <v>3449.10242587601</v>
      </c>
      <c r="I39" s="415"/>
      <c r="J39" s="417" t="n">
        <v>62.9613915994909</v>
      </c>
      <c r="K39" s="417" t="n">
        <v>79.9455457861943</v>
      </c>
    </row>
    <row r="40" customFormat="false" ht="12.75" hidden="false" customHeight="false" outlineLevel="0" collapsed="false">
      <c r="A40" s="423" t="s">
        <v>193</v>
      </c>
      <c r="B40" s="423"/>
      <c r="C40" s="423"/>
      <c r="D40" s="423"/>
      <c r="E40" s="423"/>
      <c r="F40" s="423"/>
      <c r="G40" s="423"/>
      <c r="H40" s="423"/>
      <c r="I40" s="423"/>
      <c r="J40" s="423"/>
      <c r="K40" s="423"/>
    </row>
    <row r="41" customFormat="false" ht="12.75" hidden="false" customHeight="false" outlineLevel="0" collapsed="false">
      <c r="A41" s="424" t="n">
        <v>2002</v>
      </c>
      <c r="B41" s="425" t="n">
        <v>-23.2797140303843</v>
      </c>
      <c r="C41" s="425" t="n">
        <v>-42.8224165569421</v>
      </c>
      <c r="D41" s="425" t="n">
        <v>-25.4726664265792</v>
      </c>
      <c r="E41" s="437"/>
      <c r="F41" s="437"/>
      <c r="G41" s="437"/>
      <c r="H41" s="438"/>
      <c r="I41" s="438"/>
      <c r="J41" s="439"/>
      <c r="K41" s="439"/>
      <c r="L41" s="212"/>
    </row>
    <row r="42" customFormat="false" ht="12.75" hidden="false" customHeight="false" outlineLevel="0" collapsed="false">
      <c r="A42" s="424" t="n">
        <v>2003</v>
      </c>
      <c r="B42" s="425" t="n">
        <v>39.3515822170453</v>
      </c>
      <c r="C42" s="425" t="n">
        <v>12.9136745319324</v>
      </c>
      <c r="D42" s="425" t="n">
        <v>-18.9720900649229</v>
      </c>
      <c r="E42" s="437"/>
      <c r="F42" s="437"/>
      <c r="G42" s="437"/>
      <c r="H42" s="438"/>
      <c r="I42" s="438"/>
      <c r="J42" s="439"/>
      <c r="K42" s="439"/>
      <c r="L42" s="212"/>
    </row>
    <row r="43" customFormat="false" ht="12.75" hidden="false" customHeight="false" outlineLevel="0" collapsed="false">
      <c r="A43" s="424" t="n">
        <v>2004</v>
      </c>
      <c r="B43" s="425" t="n">
        <v>30.8094176650878</v>
      </c>
      <c r="C43" s="425" t="n">
        <v>46.7631062793921</v>
      </c>
      <c r="D43" s="425" t="n">
        <v>12.1961315164254</v>
      </c>
      <c r="E43" s="437"/>
      <c r="F43" s="437"/>
      <c r="G43" s="437"/>
      <c r="H43" s="438"/>
      <c r="I43" s="438"/>
      <c r="J43" s="439"/>
      <c r="K43" s="439"/>
      <c r="L43" s="212"/>
    </row>
    <row r="44" customFormat="false" ht="12.75" hidden="false" customHeight="false" outlineLevel="0" collapsed="false">
      <c r="A44" s="424" t="n">
        <v>2005</v>
      </c>
      <c r="B44" s="425" t="n">
        <v>13.5257468448799</v>
      </c>
      <c r="C44" s="425" t="n">
        <v>34.2269269314188</v>
      </c>
      <c r="D44" s="425" t="n">
        <v>18.2347887257899</v>
      </c>
      <c r="E44" s="437"/>
      <c r="F44" s="437"/>
      <c r="G44" s="437"/>
      <c r="H44" s="438"/>
      <c r="I44" s="438"/>
      <c r="J44" s="439"/>
      <c r="K44" s="439"/>
      <c r="L44" s="212"/>
    </row>
    <row r="45" customFormat="false" ht="12.75" hidden="false" customHeight="false" outlineLevel="0" collapsed="false">
      <c r="A45" s="424" t="n">
        <v>2006</v>
      </c>
      <c r="B45" s="425" t="n">
        <v>12.6413058773864</v>
      </c>
      <c r="C45" s="425" t="n">
        <v>21.5391330212804</v>
      </c>
      <c r="D45" s="425" t="n">
        <v>7.89925780297649</v>
      </c>
      <c r="E45" s="437"/>
      <c r="F45" s="437"/>
      <c r="G45" s="437"/>
      <c r="H45" s="438"/>
      <c r="I45" s="438"/>
      <c r="J45" s="439"/>
      <c r="K45" s="439"/>
      <c r="L45" s="212"/>
    </row>
    <row r="46" customFormat="false" ht="12.75" hidden="false" customHeight="false" outlineLevel="0" collapsed="false">
      <c r="A46" s="424" t="n">
        <v>2007</v>
      </c>
      <c r="B46" s="425" t="n">
        <v>-2.18622470225701</v>
      </c>
      <c r="C46" s="425" t="n">
        <v>-9.37464585117679</v>
      </c>
      <c r="D46" s="425" t="n">
        <v>-7.35434881571537</v>
      </c>
      <c r="E46" s="440" t="n">
        <v>0</v>
      </c>
      <c r="F46" s="440"/>
      <c r="G46" s="440"/>
      <c r="H46" s="441"/>
      <c r="I46" s="441"/>
      <c r="J46" s="439"/>
      <c r="K46" s="439"/>
      <c r="L46" s="212"/>
    </row>
    <row r="47" customFormat="false" ht="12.75" hidden="false" customHeight="false" outlineLevel="0" collapsed="false">
      <c r="A47" s="424" t="n">
        <v>2008</v>
      </c>
      <c r="B47" s="425" t="n">
        <v>-2.49052748094853</v>
      </c>
      <c r="C47" s="425" t="n">
        <v>17.4553005206086</v>
      </c>
      <c r="D47" s="425" t="n">
        <v>20.4621111759257</v>
      </c>
      <c r="E47" s="437"/>
      <c r="F47" s="425" t="n">
        <v>-4.34971726837755</v>
      </c>
      <c r="G47" s="425" t="n">
        <v>24.5455584888571</v>
      </c>
      <c r="H47" s="425" t="n">
        <v>30.2092946638847</v>
      </c>
      <c r="I47" s="425"/>
      <c r="J47" s="425" t="n">
        <v>-1.906676079153</v>
      </c>
      <c r="K47" s="425" t="n">
        <v>6.03655853488232</v>
      </c>
      <c r="L47" s="212"/>
    </row>
    <row r="48" customFormat="false" ht="12.75" hidden="false" customHeight="false" outlineLevel="0" collapsed="false">
      <c r="A48" s="424" t="n">
        <v>2009</v>
      </c>
      <c r="B48" s="425" t="n">
        <v>-1.33164512748865</v>
      </c>
      <c r="C48" s="425" t="n">
        <v>-9.40055917786145</v>
      </c>
      <c r="D48" s="425" t="n">
        <v>-8.17781350545327</v>
      </c>
      <c r="E48" s="437"/>
      <c r="F48" s="425" t="n">
        <v>-5.74936659520562</v>
      </c>
      <c r="G48" s="425" t="n">
        <v>-24.8332852854347</v>
      </c>
      <c r="H48" s="425" t="n">
        <v>-20.248053515212</v>
      </c>
      <c r="I48" s="425"/>
      <c r="J48" s="425" t="n">
        <v>-4.47734379824724</v>
      </c>
      <c r="K48" s="425" t="n">
        <v>-17.0340191589815</v>
      </c>
      <c r="L48" s="212"/>
    </row>
    <row r="49" customFormat="false" ht="12.75" hidden="false" customHeight="false" outlineLevel="0" collapsed="false">
      <c r="A49" s="74" t="s">
        <v>130</v>
      </c>
      <c r="B49" s="427" t="n">
        <v>2.27272727272727</v>
      </c>
      <c r="C49" s="427" t="n">
        <v>-3.66957458755141</v>
      </c>
      <c r="D49" s="427" t="n">
        <v>-5.81025070782804</v>
      </c>
      <c r="E49" s="437"/>
      <c r="F49" s="427" t="n">
        <v>4.82051282051281</v>
      </c>
      <c r="G49" s="427" t="n">
        <v>1.47362556459796</v>
      </c>
      <c r="H49" s="427" t="n">
        <v>-3.19296974023188</v>
      </c>
      <c r="I49" s="425"/>
      <c r="J49" s="427" t="n">
        <v>2.49116809116809</v>
      </c>
      <c r="K49" s="427" t="n">
        <v>5.33912326259147</v>
      </c>
      <c r="L49" s="212"/>
    </row>
    <row r="50" customFormat="false" ht="12.75" hidden="false" customHeight="false" outlineLevel="0" collapsed="false">
      <c r="A50" s="74" t="s">
        <v>131</v>
      </c>
      <c r="B50" s="427" t="n">
        <v>-1.86721991701245</v>
      </c>
      <c r="C50" s="427" t="n">
        <v>30.7621111445687</v>
      </c>
      <c r="D50" s="427" t="n">
        <v>33.250185140977</v>
      </c>
      <c r="E50" s="437"/>
      <c r="F50" s="427" t="n">
        <v>-8.89513108614233</v>
      </c>
      <c r="G50" s="427" t="n">
        <v>35.2616973310269</v>
      </c>
      <c r="H50" s="427" t="n">
        <v>48.4681323222371</v>
      </c>
      <c r="I50" s="425"/>
      <c r="J50" s="427" t="n">
        <v>-7.16163463746428</v>
      </c>
      <c r="K50" s="427" t="n">
        <v>3.44104736997055</v>
      </c>
      <c r="L50" s="212"/>
    </row>
    <row r="51" customFormat="false" ht="12.75" hidden="false" customHeight="false" outlineLevel="0" collapsed="false">
      <c r="A51" s="74" t="s">
        <v>132</v>
      </c>
      <c r="B51" s="427" t="n">
        <v>1.75267770204479</v>
      </c>
      <c r="C51" s="427" t="n">
        <v>-27.1170635188313</v>
      </c>
      <c r="D51" s="427" t="n">
        <v>-28.3724633816648</v>
      </c>
      <c r="E51" s="437"/>
      <c r="F51" s="427" t="n">
        <v>-4.08450704225352</v>
      </c>
      <c r="G51" s="427" t="n">
        <v>-29.4335782867326</v>
      </c>
      <c r="H51" s="427" t="n">
        <v>-26.4285471124525</v>
      </c>
      <c r="I51" s="425"/>
      <c r="J51" s="427" t="n">
        <v>-5.73663993530562</v>
      </c>
      <c r="K51" s="427" t="n">
        <v>-3.17840482250579</v>
      </c>
      <c r="L51" s="212"/>
    </row>
    <row r="52" customFormat="false" ht="12.75" hidden="false" customHeight="false" outlineLevel="0" collapsed="false">
      <c r="A52" s="74" t="s">
        <v>133</v>
      </c>
      <c r="B52" s="427" t="n">
        <v>-3.44255495644961</v>
      </c>
      <c r="C52" s="427" t="n">
        <v>-18.2562391156567</v>
      </c>
      <c r="D52" s="427" t="n">
        <v>-15.3418352696943</v>
      </c>
      <c r="E52" s="437"/>
      <c r="F52" s="427" t="n">
        <v>-10.9727164887307</v>
      </c>
      <c r="G52" s="427" t="n">
        <v>-19.3618004789179</v>
      </c>
      <c r="H52" s="427" t="n">
        <v>-9.42304837272186</v>
      </c>
      <c r="I52" s="425"/>
      <c r="J52" s="427" t="n">
        <v>-7.79863378622412</v>
      </c>
      <c r="K52" s="427" t="n">
        <v>-1.3524718599935</v>
      </c>
      <c r="L52" s="212"/>
    </row>
    <row r="53" customFormat="false" ht="12.75" hidden="false" customHeight="false" outlineLevel="0" collapsed="false">
      <c r="A53" s="74" t="s">
        <v>134</v>
      </c>
      <c r="B53" s="427" t="n">
        <v>-4.58333333333333</v>
      </c>
      <c r="C53" s="427" t="n">
        <v>-31.0692269283327</v>
      </c>
      <c r="D53" s="427" t="n">
        <v>-27.7581417589513</v>
      </c>
      <c r="E53" s="437"/>
      <c r="F53" s="427" t="n">
        <v>-13.5857461024499</v>
      </c>
      <c r="G53" s="427" t="n">
        <v>-37.5236580680606</v>
      </c>
      <c r="H53" s="427" t="n">
        <v>-27.7013465787609</v>
      </c>
      <c r="I53" s="425"/>
      <c r="J53" s="427" t="n">
        <v>-9.43484307680338</v>
      </c>
      <c r="K53" s="427" t="n">
        <v>-9.36364246635863</v>
      </c>
      <c r="L53" s="212"/>
    </row>
    <row r="54" customFormat="false" ht="12.75" hidden="false" customHeight="false" outlineLevel="0" collapsed="false">
      <c r="A54" s="74" t="s">
        <v>135</v>
      </c>
      <c r="B54" s="427" t="n">
        <v>15.7608695652174</v>
      </c>
      <c r="C54" s="427" t="n">
        <v>-38.2829047048848</v>
      </c>
      <c r="D54" s="427" t="n">
        <v>-46.6857017168958</v>
      </c>
      <c r="E54" s="437"/>
      <c r="F54" s="427" t="n">
        <v>8.31873905429072</v>
      </c>
      <c r="G54" s="427" t="n">
        <v>-44.7517692261739</v>
      </c>
      <c r="H54" s="427" t="n">
        <v>-48.9947618886747</v>
      </c>
      <c r="I54" s="425"/>
      <c r="J54" s="427" t="n">
        <v>-6.428882694885</v>
      </c>
      <c r="K54" s="427" t="n">
        <v>-10.4814792244461</v>
      </c>
      <c r="L54" s="212"/>
    </row>
    <row r="55" customFormat="false" ht="12.75" hidden="false" customHeight="false" outlineLevel="0" collapsed="false">
      <c r="A55" s="74" t="s">
        <v>136</v>
      </c>
      <c r="B55" s="427" t="n">
        <v>-3.65726227795193</v>
      </c>
      <c r="C55" s="427" t="n">
        <v>-43.8482589589959</v>
      </c>
      <c r="D55" s="427" t="n">
        <v>-41.7166852752267</v>
      </c>
      <c r="E55" s="437"/>
      <c r="F55" s="427" t="n">
        <v>-5.32687651331719</v>
      </c>
      <c r="G55" s="427" t="n">
        <v>-47.0417614404608</v>
      </c>
      <c r="H55" s="427" t="n">
        <v>-44.0620140023281</v>
      </c>
      <c r="I55" s="425"/>
      <c r="J55" s="427" t="n">
        <v>-1.73299438529778</v>
      </c>
      <c r="K55" s="427" t="n">
        <v>-5.6872724198042</v>
      </c>
      <c r="L55" s="212"/>
    </row>
    <row r="56" customFormat="false" ht="12.75" hidden="false" customHeight="false" outlineLevel="0" collapsed="false">
      <c r="A56" s="74" t="s">
        <v>137</v>
      </c>
      <c r="B56" s="427" t="n">
        <v>-12.9685916919959</v>
      </c>
      <c r="C56" s="427" t="n">
        <v>-6.7783490870872</v>
      </c>
      <c r="D56" s="427" t="n">
        <v>7.11265361006395</v>
      </c>
      <c r="E56" s="437"/>
      <c r="F56" s="427" t="n">
        <v>-13.4117647058824</v>
      </c>
      <c r="G56" s="427" t="n">
        <v>-45.196656676196</v>
      </c>
      <c r="H56" s="427" t="n">
        <v>-36.7080953461503</v>
      </c>
      <c r="I56" s="425"/>
      <c r="J56" s="427" t="n">
        <v>-0.509210436211727</v>
      </c>
      <c r="K56" s="427" t="n">
        <v>-41.2117863316957</v>
      </c>
      <c r="L56" s="212"/>
    </row>
    <row r="57" customFormat="false" ht="12.75" hidden="false" customHeight="false" outlineLevel="0" collapsed="false">
      <c r="A57" s="74" t="s">
        <v>138</v>
      </c>
      <c r="B57" s="427" t="n">
        <v>-14.0888208269525</v>
      </c>
      <c r="C57" s="427" t="n">
        <v>117.938373736879</v>
      </c>
      <c r="D57" s="427" t="n">
        <v>153.678713101928</v>
      </c>
      <c r="E57" s="437"/>
      <c r="F57" s="427" t="n">
        <v>-19.7647058823529</v>
      </c>
      <c r="G57" s="427" t="n">
        <v>-17.6345155697693</v>
      </c>
      <c r="H57" s="427" t="n">
        <v>2.65492927521429</v>
      </c>
      <c r="I57" s="425"/>
      <c r="J57" s="427" t="n">
        <v>-6.60668973471742</v>
      </c>
      <c r="K57" s="427" t="n">
        <v>-62.2069840120619</v>
      </c>
      <c r="L57" s="212"/>
    </row>
    <row r="58" customFormat="false" ht="12.75" hidden="false" customHeight="false" outlineLevel="0" collapsed="false">
      <c r="A58" s="74" t="s">
        <v>139</v>
      </c>
      <c r="B58" s="427" t="n">
        <v>14.5007526342198</v>
      </c>
      <c r="C58" s="427" t="n">
        <v>-12.2681773210033</v>
      </c>
      <c r="D58" s="427" t="n">
        <v>-23.3788244525677</v>
      </c>
      <c r="E58" s="437"/>
      <c r="F58" s="427" t="n">
        <v>9.6124031007752</v>
      </c>
      <c r="G58" s="427" t="n">
        <v>-10.0722220657396</v>
      </c>
      <c r="H58" s="427" t="n">
        <v>-17.9583921250382</v>
      </c>
      <c r="I58" s="425"/>
      <c r="J58" s="427" t="n">
        <v>-4.26927283968233</v>
      </c>
      <c r="K58" s="427" t="n">
        <v>2.5030316118001</v>
      </c>
      <c r="L58" s="212"/>
    </row>
    <row r="59" customFormat="false" ht="12.75" hidden="false" customHeight="false" outlineLevel="0" collapsed="false">
      <c r="A59" s="74" t="s">
        <v>140</v>
      </c>
      <c r="B59" s="427" t="n">
        <v>4.29841897233201</v>
      </c>
      <c r="C59" s="427" t="n">
        <v>-0.874276479961444</v>
      </c>
      <c r="D59" s="427" t="n">
        <v>-4.95951473019515</v>
      </c>
      <c r="E59" s="437"/>
      <c r="F59" s="427" t="n">
        <v>2.88161993769471</v>
      </c>
      <c r="G59" s="427" t="n">
        <v>-9.00842313145392</v>
      </c>
      <c r="H59" s="427" t="n">
        <v>-11.5570138537372</v>
      </c>
      <c r="I59" s="425"/>
      <c r="J59" s="427" t="n">
        <v>-1.35840892757266</v>
      </c>
      <c r="K59" s="427" t="n">
        <v>-8.20588880730656</v>
      </c>
      <c r="L59" s="212"/>
    </row>
    <row r="60" customFormat="false" ht="12.75" hidden="false" customHeight="false" outlineLevel="0" collapsed="false">
      <c r="A60" s="74" t="s">
        <v>141</v>
      </c>
      <c r="B60" s="427" t="n">
        <v>-9.79020979020979</v>
      </c>
      <c r="C60" s="427" t="n">
        <v>-39.7008540384415</v>
      </c>
      <c r="D60" s="427" t="n">
        <v>-33.1567606782724</v>
      </c>
      <c r="E60" s="437"/>
      <c r="F60" s="427" t="n">
        <v>-12.7873563218391</v>
      </c>
      <c r="G60" s="427" t="n">
        <v>-31.9748641696088</v>
      </c>
      <c r="H60" s="427" t="n">
        <v>-22.0008327216602</v>
      </c>
      <c r="I60" s="425"/>
      <c r="J60" s="427" t="n">
        <v>-3.32241824824022</v>
      </c>
      <c r="K60" s="427" t="n">
        <v>12.8127683164172</v>
      </c>
      <c r="L60" s="212"/>
    </row>
    <row r="61" customFormat="false" ht="12.75" hidden="false" customHeight="false" outlineLevel="0" collapsed="false">
      <c r="A61" s="436" t="n">
        <v>2010</v>
      </c>
      <c r="B61" s="425" t="n">
        <f aca="false">(B27/B14-1)*100</f>
        <v>16.7795035178548</v>
      </c>
      <c r="C61" s="425" t="n">
        <f aca="false">(C27/C14-1)*100</f>
        <v>-13.9354955340533</v>
      </c>
      <c r="D61" s="425" t="n">
        <f aca="false">(D27/D14-1)*100</f>
        <v>-26.3017037465072</v>
      </c>
      <c r="E61" s="425"/>
      <c r="F61" s="425" t="n">
        <f aca="false">(F27/F14-1)*100</f>
        <v>17.6040805073063</v>
      </c>
      <c r="G61" s="425" t="n">
        <f aca="false">(G27/G14-1)*100</f>
        <v>-7.48942464285549</v>
      </c>
      <c r="H61" s="425" t="n">
        <f aca="false">(H27/H14-1)*100</f>
        <v>-21.3372742186466</v>
      </c>
      <c r="I61" s="425"/>
      <c r="J61" s="425" t="n">
        <f aca="false">(J27/J14-1)*100</f>
        <v>0.706097358365221</v>
      </c>
      <c r="K61" s="425" t="n">
        <f aca="false">(K27/K14-1)*100</f>
        <v>7.48981351975173</v>
      </c>
      <c r="L61" s="212"/>
    </row>
    <row r="62" customFormat="false" ht="12.75" hidden="false" customHeight="false" outlineLevel="0" collapsed="false">
      <c r="A62" s="419" t="s">
        <v>130</v>
      </c>
      <c r="B62" s="427" t="n">
        <f aca="false">(B28/B15-1)*100</f>
        <v>27.1527777777778</v>
      </c>
      <c r="C62" s="427" t="n">
        <f aca="false">(C28/C15-1)*100</f>
        <v>35.9931485786813</v>
      </c>
      <c r="D62" s="427" t="n">
        <f aca="false">(D28/D15-1)*100</f>
        <v>6.95255813943263</v>
      </c>
      <c r="E62" s="427"/>
      <c r="F62" s="427" t="n">
        <f aca="false">(F28/F15-1)*100</f>
        <v>30.6262230919765</v>
      </c>
      <c r="G62" s="427" t="n">
        <f aca="false">(G28/G15-1)*100</f>
        <v>38.1244869039591</v>
      </c>
      <c r="H62" s="427" t="n">
        <f aca="false">(H28/H15-1)*100</f>
        <v>5.74024390700088</v>
      </c>
      <c r="I62" s="427"/>
      <c r="J62" s="427" t="n">
        <f aca="false">(J28/J15-1)*100</f>
        <v>2.73171013241189</v>
      </c>
      <c r="K62" s="427" t="n">
        <f aca="false">(K28/K15-1)*100</f>
        <v>1.56723948783686</v>
      </c>
      <c r="L62" s="212"/>
    </row>
    <row r="63" customFormat="false" ht="12.75" hidden="false" customHeight="false" outlineLevel="0" collapsed="false">
      <c r="A63" s="419" t="s">
        <v>131</v>
      </c>
      <c r="B63" s="427" t="n">
        <f aca="false">(B29/B16-1)*100</f>
        <v>11.8393234672304</v>
      </c>
      <c r="C63" s="427" t="n">
        <f aca="false">(C29/C16-1)*100</f>
        <v>-26.3312089513731</v>
      </c>
      <c r="D63" s="427" t="n">
        <f aca="false">(D29/D16-1)*100</f>
        <v>-34.1297955274092</v>
      </c>
      <c r="E63" s="427"/>
      <c r="F63" s="427" t="n">
        <f aca="false">(F29/F16-1)*100</f>
        <v>13.1551901336074</v>
      </c>
      <c r="G63" s="427" t="n">
        <f aca="false">(G29/G16-1)*100</f>
        <v>-32.4700355367199</v>
      </c>
      <c r="H63" s="427" t="n">
        <f aca="false">(H29/H16-1)*100</f>
        <v>-40.3209305878551</v>
      </c>
      <c r="I63" s="427"/>
      <c r="J63" s="427" t="n">
        <f aca="false">(J29/J16-1)*100</f>
        <v>1.17656887182664</v>
      </c>
      <c r="K63" s="427" t="n">
        <f aca="false">(K29/K16-1)*100</f>
        <v>-8.33300845305671</v>
      </c>
      <c r="L63" s="212"/>
    </row>
    <row r="64" customFormat="false" ht="12.75" hidden="false" customHeight="false" outlineLevel="0" collapsed="false">
      <c r="A64" s="419" t="s">
        <v>132</v>
      </c>
      <c r="B64" s="427" t="n">
        <f aca="false">(B30/B17-1)*100</f>
        <v>4.97607655502392</v>
      </c>
      <c r="C64" s="427" t="n">
        <f aca="false">(C30/C17-1)*100</f>
        <v>-18.9011039009851</v>
      </c>
      <c r="D64" s="427" t="n">
        <f aca="false">(D30/D17-1)*100</f>
        <v>-22.745354217438</v>
      </c>
      <c r="E64" s="427"/>
      <c r="F64" s="427" t="n">
        <f aca="false">(F30/F17-1)*100</f>
        <v>1.83553597650514</v>
      </c>
      <c r="G64" s="427" t="n">
        <f aca="false">(G30/G17-1)*100</f>
        <v>-22.4974589007156</v>
      </c>
      <c r="H64" s="427" t="n">
        <f aca="false">(H30/H17-1)*100</f>
        <v>-23.8944044864993</v>
      </c>
      <c r="I64" s="427"/>
      <c r="J64" s="427" t="n">
        <f aca="false">(J30/J17-1)*100</f>
        <v>-2.99167265683877</v>
      </c>
      <c r="K64" s="427" t="n">
        <f aca="false">(K30/K17-1)*100</f>
        <v>-4.43453015111277</v>
      </c>
      <c r="L64" s="212"/>
    </row>
    <row r="65" customFormat="false" ht="12.75" hidden="false" customHeight="false" outlineLevel="0" collapsed="false">
      <c r="A65" s="419" t="s">
        <v>133</v>
      </c>
      <c r="B65" s="427" t="n">
        <f aca="false">(B31/B18-1)*100</f>
        <v>14.733676975945</v>
      </c>
      <c r="C65" s="427" t="n">
        <f aca="false">(C31/C18-1)*100</f>
        <v>7.01372703327698</v>
      </c>
      <c r="D65" s="427" t="n">
        <f aca="false">(D31/D18-1)*100</f>
        <v>-6.72858235362455</v>
      </c>
      <c r="E65" s="427"/>
      <c r="F65" s="427" t="n">
        <f aca="false">(F31/F18-1)*100</f>
        <v>11.1925383077948</v>
      </c>
      <c r="G65" s="427" t="n">
        <f aca="false">(G31/G18-1)*100</f>
        <v>-16.3385850336466</v>
      </c>
      <c r="H65" s="427" t="n">
        <f aca="false">(H31/H18-1)*100</f>
        <v>-24.7598658690854</v>
      </c>
      <c r="I65" s="427"/>
      <c r="J65" s="427" t="n">
        <f aca="false">(J31/J18-1)*100</f>
        <v>-3.08639865947351</v>
      </c>
      <c r="K65" s="427" t="n">
        <f aca="false">(K31/K18-1)*100</f>
        <v>-21.8217911984898</v>
      </c>
      <c r="L65" s="212"/>
    </row>
    <row r="66" customFormat="false" ht="12.75" hidden="false" customHeight="false" outlineLevel="0" collapsed="false">
      <c r="A66" s="419" t="s">
        <v>134</v>
      </c>
      <c r="B66" s="427" t="n">
        <f aca="false">(B32/B19-1)*100</f>
        <v>23.6353711790393</v>
      </c>
      <c r="C66" s="427" t="n">
        <f aca="false">(C32/C19-1)*100</f>
        <v>-14.0294831074701</v>
      </c>
      <c r="D66" s="427" t="n">
        <f aca="false">(D32/D19-1)*100</f>
        <v>-30.4644649240111</v>
      </c>
      <c r="E66" s="427"/>
      <c r="F66" s="427" t="n">
        <f aca="false">(F32/F19-1)*100</f>
        <v>23.8831615120275</v>
      </c>
      <c r="G66" s="427" t="n">
        <f aca="false">(G32/G19-1)*100</f>
        <v>-18.6264242164633</v>
      </c>
      <c r="H66" s="427" t="n">
        <f aca="false">(H32/H19-1)*100</f>
        <v>-34.3142564410286</v>
      </c>
      <c r="I66" s="427"/>
      <c r="J66" s="427" t="n">
        <f aca="false">(J32/J19-1)*100</f>
        <v>0.200420260500822</v>
      </c>
      <c r="K66" s="427" t="n">
        <f aca="false">(K32/K19-1)*100</f>
        <v>-5.3471134932686</v>
      </c>
      <c r="L66" s="212"/>
    </row>
    <row r="67" customFormat="false" ht="12.75" hidden="false" customHeight="false" outlineLevel="0" collapsed="false">
      <c r="A67" s="419" t="s">
        <v>135</v>
      </c>
      <c r="B67" s="427" t="n">
        <f aca="false">(B33/B20-1)*100</f>
        <v>2.29525299947835</v>
      </c>
      <c r="C67" s="427" t="n">
        <f aca="false">(C33/C20-1)*100</f>
        <v>26.1906385994536</v>
      </c>
      <c r="D67" s="427" t="n">
        <f aca="false">(D33/D20-1)*100</f>
        <v>23.3592321239942</v>
      </c>
      <c r="E67" s="427"/>
      <c r="F67" s="427" t="n">
        <f aca="false">(F33/F20-1)*100</f>
        <v>2.74858528698465</v>
      </c>
      <c r="G67" s="427" t="n">
        <f aca="false">(G33/G20-1)*100</f>
        <v>10.0128435721482</v>
      </c>
      <c r="H67" s="427" t="n">
        <f aca="false">(H33/H20-1)*100</f>
        <v>7.06993508949432</v>
      </c>
      <c r="I67" s="427"/>
      <c r="J67" s="427" t="n">
        <f aca="false">(J33/J20-1)*100</f>
        <v>0.443160629856987</v>
      </c>
      <c r="K67" s="427" t="n">
        <f aca="false">(K33/K20-1)*100</f>
        <v>-12.8201229559159</v>
      </c>
      <c r="L67" s="212"/>
    </row>
    <row r="68" customFormat="false" ht="12.75" hidden="false" customHeight="false" outlineLevel="0" collapsed="false">
      <c r="A68" s="419" t="s">
        <v>136</v>
      </c>
      <c r="B68" s="427" t="n">
        <f aca="false">(B34/B21-1)*100</f>
        <v>14.6963123644252</v>
      </c>
      <c r="C68" s="427" t="n">
        <f aca="false">(C34/C21-1)*100</f>
        <v>-3.91375904291718</v>
      </c>
      <c r="D68" s="427" t="n">
        <f aca="false">(D34/D21-1)*100</f>
        <v>-16.2255185225245</v>
      </c>
      <c r="E68" s="427"/>
      <c r="F68" s="427" t="n">
        <f aca="false">(F34/F21-1)*100</f>
        <v>22.080136402387</v>
      </c>
      <c r="G68" s="427" t="n">
        <f aca="false">(G34/G21-1)*100</f>
        <v>-7.96504640046357</v>
      </c>
      <c r="H68" s="427" t="n">
        <f aca="false">(H34/H21-1)*100</f>
        <v>-24.6110331199328</v>
      </c>
      <c r="I68" s="427"/>
      <c r="J68" s="427" t="n">
        <f aca="false">(J34/J21-1)*100</f>
        <v>6.43771703357052</v>
      </c>
      <c r="K68" s="427" t="n">
        <f aca="false">(K34/K21-1)*100</f>
        <v>-4.21630330960281</v>
      </c>
      <c r="L68" s="212"/>
    </row>
    <row r="69" customFormat="false" ht="12.75" hidden="false" customHeight="false" outlineLevel="0" collapsed="false">
      <c r="A69" s="419" t="s">
        <v>137</v>
      </c>
      <c r="B69" s="427" t="n">
        <f aca="false">(B35/B22-1)*100</f>
        <v>20.9545983701979</v>
      </c>
      <c r="C69" s="427" t="n">
        <f aca="false">(C35/C22-1)*100</f>
        <v>19.0874886190866</v>
      </c>
      <c r="D69" s="427" t="n">
        <f aca="false">(D35/D22-1)*100</f>
        <v>-1.54364511665502</v>
      </c>
      <c r="E69" s="427"/>
      <c r="F69" s="427" t="n">
        <f aca="false">(F35/F22-1)*100</f>
        <v>17.0289855072464</v>
      </c>
      <c r="G69" s="427" t="n">
        <f aca="false">(G35/G22-1)*100</f>
        <v>26.9670496541667</v>
      </c>
      <c r="H69" s="427" t="n">
        <f aca="false">(H35/H22-1)*100</f>
        <v>8.49196812554185</v>
      </c>
      <c r="I69" s="427"/>
      <c r="J69" s="427" t="n">
        <f aca="false">(J35/J22-1)*100</f>
        <v>-3.24552593770487</v>
      </c>
      <c r="K69" s="427" t="n">
        <f aca="false">(K35/K22-1)*100</f>
        <v>6.61661533587601</v>
      </c>
      <c r="L69" s="212"/>
    </row>
    <row r="70" customFormat="false" ht="12.75" hidden="false" customHeight="false" outlineLevel="0" collapsed="false">
      <c r="A70" s="419" t="s">
        <v>138</v>
      </c>
      <c r="B70" s="427" t="n">
        <f aca="false">(B36/B23-1)*100</f>
        <v>31.5508021390374</v>
      </c>
      <c r="C70" s="427" t="n">
        <f aca="false">(C36/C23-1)*100</f>
        <v>-64.6400502362856</v>
      </c>
      <c r="D70" s="427" t="n">
        <f aca="false">(D36/D23-1)*100</f>
        <v>-73.1206885942496</v>
      </c>
      <c r="E70" s="427"/>
      <c r="F70" s="427" t="n">
        <f aca="false">(F36/F23-1)*100</f>
        <v>28.5434995112414</v>
      </c>
      <c r="G70" s="427" t="n">
        <f aca="false">(G36/G23-1)*100</f>
        <v>-12.1234616079179</v>
      </c>
      <c r="H70" s="427" t="n">
        <f aca="false">(H36/H23-1)*100</f>
        <v>-31.6367309695057</v>
      </c>
      <c r="I70" s="427"/>
      <c r="J70" s="427" t="n">
        <f aca="false">(J36/J23-1)*100</f>
        <v>-2.28603898942215</v>
      </c>
      <c r="K70" s="427" t="n">
        <f aca="false">(K36/K23-1)*100</f>
        <v>148.519975224226</v>
      </c>
      <c r="L70" s="212"/>
    </row>
    <row r="71" customFormat="false" ht="12.75" hidden="false" customHeight="false" outlineLevel="0" collapsed="false">
      <c r="A71" s="419" t="s">
        <v>139</v>
      </c>
      <c r="B71" s="427" t="n">
        <f aca="false">(B37/B24-1)*100</f>
        <v>4.90797546012269</v>
      </c>
      <c r="C71" s="427" t="n">
        <f aca="false">(C37/C24-1)*100</f>
        <v>-17.9576841805462</v>
      </c>
      <c r="D71" s="427" t="n">
        <f aca="false">(D37/D24-1)*100</f>
        <v>-21.7959211779475</v>
      </c>
      <c r="E71" s="427"/>
      <c r="F71" s="427" t="n">
        <f aca="false">(F37/F24-1)*100</f>
        <v>5.79915134370579</v>
      </c>
      <c r="G71" s="427" t="n">
        <f aca="false">(G37/G24-1)*100</f>
        <v>-14.7554242028944</v>
      </c>
      <c r="H71" s="427" t="n">
        <f aca="false">(H37/H24-1)*100</f>
        <v>-19.4279210046074</v>
      </c>
      <c r="I71" s="427"/>
      <c r="J71" s="427" t="n">
        <f aca="false">(J37/J24-1)*100</f>
        <v>0.849483444585064</v>
      </c>
      <c r="K71" s="427" t="n">
        <f aca="false">(K37/K24-1)*100</f>
        <v>3.90318087156247</v>
      </c>
      <c r="L71" s="212"/>
    </row>
    <row r="72" customFormat="false" ht="12.75" hidden="false" customHeight="false" outlineLevel="0" collapsed="false">
      <c r="A72" s="419" t="s">
        <v>140</v>
      </c>
      <c r="B72" s="427" t="n">
        <f aca="false">(B38/B25-1)*100</f>
        <v>29.0383704405495</v>
      </c>
      <c r="C72" s="427" t="n">
        <f aca="false">(C38/C25-1)*100</f>
        <v>-6.60637797631741</v>
      </c>
      <c r="D72" s="427" t="n">
        <f aca="false">(D38/D25-1)*100</f>
        <v>-27.62337147871</v>
      </c>
      <c r="E72" s="427"/>
      <c r="F72" s="427" t="n">
        <f aca="false">(F38/F25-1)*100</f>
        <v>39.1370174110522</v>
      </c>
      <c r="G72" s="427" t="n">
        <f aca="false">(G38/G25-1)*100</f>
        <v>-2.47812989742975</v>
      </c>
      <c r="H72" s="427" t="n">
        <f aca="false">(H38/H25-1)*100</f>
        <v>-29.9094720318306</v>
      </c>
      <c r="I72" s="427"/>
      <c r="J72" s="427" t="n">
        <f aca="false">(J38/J25-1)*100</f>
        <v>7.82608067354305</v>
      </c>
      <c r="K72" s="427" t="n">
        <f aca="false">(K38/K25-1)*100</f>
        <v>4.42026766864319</v>
      </c>
      <c r="L72" s="212"/>
    </row>
    <row r="73" customFormat="false" ht="12.75" hidden="false" customHeight="false" outlineLevel="0" collapsed="false">
      <c r="A73" s="430" t="s">
        <v>141</v>
      </c>
      <c r="B73" s="431" t="n">
        <f aca="false">(B39/B26-1)*100</f>
        <v>21.8087855297158</v>
      </c>
      <c r="C73" s="431" t="n">
        <f aca="false">(C39/C26-1)*100</f>
        <v>-0.854893166228132</v>
      </c>
      <c r="D73" s="431" t="n">
        <f aca="false">(D39/D26-1)*100</f>
        <v>-18.6059475081254</v>
      </c>
      <c r="E73" s="431"/>
      <c r="F73" s="431" t="n">
        <f aca="false">(F39/F26-1)*100</f>
        <v>22.2405271828666</v>
      </c>
      <c r="G73" s="431" t="n">
        <f aca="false">(G39/G26-1)*100</f>
        <v>-1.83555333852313</v>
      </c>
      <c r="H73" s="431" t="n">
        <f aca="false">(H39/H26-1)*100</f>
        <v>-19.6956615586032</v>
      </c>
      <c r="I73" s="431"/>
      <c r="J73" s="431" t="n">
        <f aca="false">(J39/J26-1)*100</f>
        <v>0.354442129336796</v>
      </c>
      <c r="K73" s="431" t="n">
        <f aca="false">(K39/K26-1)*100</f>
        <v>-0.989116057879891</v>
      </c>
      <c r="L73" s="212"/>
    </row>
    <row r="74" customFormat="false" ht="23.25" hidden="false" customHeight="true" outlineLevel="0" collapsed="false">
      <c r="A74" s="432" t="s">
        <v>530</v>
      </c>
      <c r="B74" s="432"/>
      <c r="C74" s="432"/>
      <c r="D74" s="432"/>
      <c r="E74" s="432"/>
      <c r="F74" s="432"/>
      <c r="G74" s="432"/>
      <c r="H74" s="432"/>
      <c r="I74" s="432"/>
      <c r="J74" s="432"/>
      <c r="K74" s="432"/>
    </row>
    <row r="77" customFormat="false" ht="12.75" hidden="false" customHeight="false" outlineLevel="0" collapsed="false">
      <c r="H77" s="0" t="s">
        <v>534</v>
      </c>
    </row>
  </sheetData>
  <mergeCells count="10">
    <mergeCell ref="A2:K2"/>
    <mergeCell ref="A3:A5"/>
    <mergeCell ref="B3:D3"/>
    <mergeCell ref="F3:H3"/>
    <mergeCell ref="J3:K3"/>
    <mergeCell ref="B4:D4"/>
    <mergeCell ref="F4:H4"/>
    <mergeCell ref="J4:K4"/>
    <mergeCell ref="A40:K40"/>
    <mergeCell ref="A74:K74"/>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11.56"/>
    <col collapsed="false" customWidth="true" hidden="false" outlineLevel="0" max="6" min="2" style="442" width="15.7"/>
    <col collapsed="false" customWidth="false" hidden="false" outlineLevel="0" max="257" min="7" style="442" width="11.42"/>
  </cols>
  <sheetData>
    <row r="1" customFormat="false" ht="12.75" hidden="false" customHeight="false" outlineLevel="0" collapsed="false">
      <c r="G1" s="443"/>
    </row>
    <row r="2" customFormat="false" ht="12.75" hidden="false" customHeight="false" outlineLevel="0" collapsed="false">
      <c r="A2" s="14" t="s">
        <v>119</v>
      </c>
      <c r="B2" s="14"/>
      <c r="C2" s="444"/>
      <c r="D2" s="445"/>
      <c r="E2" s="445"/>
      <c r="F2" s="445"/>
      <c r="G2" s="443"/>
    </row>
    <row r="3" customFormat="false" ht="18" hidden="false" customHeight="true" outlineLevel="0" collapsed="false">
      <c r="A3" s="446" t="s">
        <v>535</v>
      </c>
      <c r="B3" s="446"/>
      <c r="C3" s="446"/>
      <c r="D3" s="446"/>
      <c r="E3" s="446"/>
      <c r="F3" s="446"/>
      <c r="G3" s="443"/>
    </row>
    <row r="4" s="452" customFormat="true" ht="20.25" hidden="false" customHeight="true" outlineLevel="0" collapsed="false">
      <c r="A4" s="447" t="s">
        <v>121</v>
      </c>
      <c r="B4" s="448" t="s">
        <v>536</v>
      </c>
      <c r="C4" s="448" t="s">
        <v>537</v>
      </c>
      <c r="D4" s="449" t="s">
        <v>538</v>
      </c>
      <c r="E4" s="449" t="s">
        <v>539</v>
      </c>
      <c r="F4" s="450" t="s">
        <v>540</v>
      </c>
      <c r="G4" s="451"/>
    </row>
    <row r="5" customFormat="false" ht="12.75" hidden="false" customHeight="false" outlineLevel="0" collapsed="false">
      <c r="A5" s="453" t="n">
        <v>2005</v>
      </c>
      <c r="B5" s="454" t="n">
        <v>7252384</v>
      </c>
      <c r="C5" s="454" t="n">
        <v>2384199</v>
      </c>
      <c r="D5" s="454" t="n">
        <v>5563551</v>
      </c>
      <c r="E5" s="454" t="n">
        <v>78314</v>
      </c>
      <c r="F5" s="454" t="n">
        <v>445620</v>
      </c>
      <c r="G5" s="443"/>
    </row>
    <row r="6" customFormat="false" ht="12.75" hidden="false" customHeight="false" outlineLevel="0" collapsed="false">
      <c r="A6" s="453" t="n">
        <v>2006</v>
      </c>
      <c r="B6" s="454" t="n">
        <v>7843028</v>
      </c>
      <c r="C6" s="454" t="n">
        <v>2370590</v>
      </c>
      <c r="D6" s="454" t="n">
        <v>5597676</v>
      </c>
      <c r="E6" s="454" t="n">
        <v>94419</v>
      </c>
      <c r="F6" s="454" t="n">
        <v>517827</v>
      </c>
      <c r="G6" s="443"/>
    </row>
    <row r="7" customFormat="false" ht="12.75" hidden="false" customHeight="false" outlineLevel="0" collapsed="false">
      <c r="A7" s="453" t="n">
        <v>2007</v>
      </c>
      <c r="B7" s="454" t="n">
        <v>7724322</v>
      </c>
      <c r="C7" s="454" t="n">
        <v>2784917</v>
      </c>
      <c r="D7" s="454" t="n">
        <v>6048086</v>
      </c>
      <c r="E7" s="454" t="n">
        <v>70556</v>
      </c>
      <c r="F7" s="454" t="n">
        <v>628818</v>
      </c>
      <c r="G7" s="443"/>
    </row>
    <row r="8" customFormat="false" ht="12.75" hidden="false" customHeight="false" outlineLevel="0" collapsed="false">
      <c r="A8" s="453" t="n">
        <v>2008</v>
      </c>
      <c r="B8" s="454" t="n">
        <v>6753469</v>
      </c>
      <c r="C8" s="454" t="n">
        <v>2482157</v>
      </c>
      <c r="D8" s="454" t="n">
        <v>5207892</v>
      </c>
      <c r="E8" s="454" t="n">
        <v>81329</v>
      </c>
      <c r="F8" s="454" t="n">
        <v>614875</v>
      </c>
      <c r="G8" s="443"/>
    </row>
    <row r="9" customFormat="false" ht="12.75" hidden="false" customHeight="false" outlineLevel="0" collapsed="false">
      <c r="A9" s="453" t="n">
        <v>2009</v>
      </c>
      <c r="B9" s="454" t="n">
        <v>6097199.8348</v>
      </c>
      <c r="C9" s="454" t="n">
        <v>1800889.385</v>
      </c>
      <c r="D9" s="454" t="n">
        <v>5182483.9434</v>
      </c>
      <c r="E9" s="454" t="n">
        <v>62521.4428</v>
      </c>
      <c r="F9" s="454" t="n">
        <v>447164.2322</v>
      </c>
      <c r="G9" s="443"/>
    </row>
    <row r="10" customFormat="false" ht="12.75" hidden="false" customHeight="false" outlineLevel="0" collapsed="false">
      <c r="A10" s="453" t="n">
        <v>2010</v>
      </c>
      <c r="B10" s="454" t="s">
        <v>300</v>
      </c>
      <c r="C10" s="454" t="s">
        <v>300</v>
      </c>
      <c r="D10" s="454" t="s">
        <v>300</v>
      </c>
      <c r="E10" s="454" t="s">
        <v>300</v>
      </c>
      <c r="F10" s="454" t="s">
        <v>300</v>
      </c>
      <c r="G10" s="443"/>
    </row>
    <row r="11" customFormat="false" ht="15" hidden="false" customHeight="true" outlineLevel="0" collapsed="false">
      <c r="A11" s="455" t="s">
        <v>541</v>
      </c>
      <c r="B11" s="455"/>
      <c r="C11" s="455"/>
      <c r="D11" s="455"/>
      <c r="E11" s="455"/>
      <c r="F11" s="455"/>
      <c r="G11" s="443"/>
    </row>
    <row r="12" customFormat="false" ht="12.75" hidden="false" customHeight="false" outlineLevel="0" collapsed="false">
      <c r="A12" s="453" t="n">
        <v>2005</v>
      </c>
      <c r="B12" s="456" t="n">
        <v>0.461228226690447</v>
      </c>
      <c r="C12" s="456" t="n">
        <v>0.151627365132229</v>
      </c>
      <c r="D12" s="456" t="n">
        <v>0.353823895953643</v>
      </c>
      <c r="E12" s="456" t="n">
        <v>0.00498051776423251</v>
      </c>
      <c r="F12" s="456" t="n">
        <v>0.028339994459449</v>
      </c>
      <c r="G12" s="443"/>
    </row>
    <row r="13" customFormat="false" ht="12.75" hidden="false" customHeight="false" outlineLevel="0" collapsed="false">
      <c r="A13" s="453" t="n">
        <v>2006</v>
      </c>
      <c r="B13" s="456" t="n">
        <v>0.477547958600886</v>
      </c>
      <c r="C13" s="456" t="n">
        <v>0.14434098860538</v>
      </c>
      <c r="D13" s="456" t="n">
        <v>0.340832488001978</v>
      </c>
      <c r="E13" s="456" t="n">
        <v>0.00574900417327811</v>
      </c>
      <c r="F13" s="456" t="n">
        <v>0.0315295606184781</v>
      </c>
      <c r="G13" s="443"/>
    </row>
    <row r="14" customFormat="false" ht="12.75" hidden="false" customHeight="false" outlineLevel="0" collapsed="false">
      <c r="A14" s="453" t="n">
        <v>2007</v>
      </c>
      <c r="B14" s="456" t="n">
        <v>0.447612953091434</v>
      </c>
      <c r="C14" s="456" t="n">
        <v>0.161381791500217</v>
      </c>
      <c r="D14" s="456" t="n">
        <v>0.350477573955482</v>
      </c>
      <c r="E14" s="456" t="n">
        <v>0.00408861509376735</v>
      </c>
      <c r="F14" s="456" t="n">
        <v>0.0364390663590992</v>
      </c>
      <c r="G14" s="443"/>
    </row>
    <row r="15" customFormat="false" ht="12.75" hidden="false" customHeight="false" outlineLevel="0" collapsed="false">
      <c r="A15" s="453" t="n">
        <v>2008</v>
      </c>
      <c r="B15" s="456" t="n">
        <v>0.4478</v>
      </c>
      <c r="C15" s="456" t="n">
        <v>0.1634</v>
      </c>
      <c r="D15" s="456" t="n">
        <v>0.3429</v>
      </c>
      <c r="E15" s="456" t="n">
        <v>0.0054</v>
      </c>
      <c r="F15" s="456" t="n">
        <v>0.0405</v>
      </c>
      <c r="G15" s="443"/>
    </row>
    <row r="16" customFormat="false" ht="12.75" hidden="false" customHeight="false" outlineLevel="0" collapsed="false">
      <c r="A16" s="453" t="n">
        <v>2009</v>
      </c>
      <c r="B16" s="456" t="n">
        <v>0.448644864486449</v>
      </c>
      <c r="C16" s="456" t="n">
        <v>0.132513251325133</v>
      </c>
      <c r="D16" s="456" t="n">
        <v>0.381338133813381</v>
      </c>
      <c r="E16" s="456" t="n">
        <v>0.0046004600460046</v>
      </c>
      <c r="F16" s="456" t="n">
        <v>0.0329032903290329</v>
      </c>
      <c r="G16" s="443"/>
    </row>
    <row r="17" customFormat="false" ht="12.75" hidden="false" customHeight="false" outlineLevel="0" collapsed="false">
      <c r="A17" s="457" t="n">
        <v>2010</v>
      </c>
      <c r="B17" s="458" t="n">
        <v>0.445</v>
      </c>
      <c r="C17" s="458" t="n">
        <v>0.1645</v>
      </c>
      <c r="D17" s="458" t="n">
        <v>0.343</v>
      </c>
      <c r="E17" s="458" t="n">
        <v>0.0045</v>
      </c>
      <c r="F17" s="458" t="n">
        <v>0.0422</v>
      </c>
      <c r="G17" s="443"/>
    </row>
    <row r="18" customFormat="false" ht="12.75" hidden="false" customHeight="false" outlineLevel="0" collapsed="false">
      <c r="A18" s="459" t="s">
        <v>542</v>
      </c>
      <c r="B18" s="459"/>
      <c r="C18" s="459"/>
      <c r="D18" s="459"/>
      <c r="E18" s="459"/>
      <c r="F18" s="459"/>
      <c r="G18" s="443"/>
    </row>
    <row r="19" customFormat="false" ht="12.75" hidden="false" customHeight="false" outlineLevel="0" collapsed="false">
      <c r="G19" s="443"/>
    </row>
    <row r="20" customFormat="false" ht="12.75" hidden="false" customHeight="false" outlineLevel="0" collapsed="false">
      <c r="G20" s="443"/>
    </row>
    <row r="21" customFormat="false" ht="12.75" hidden="false" customHeight="false" outlineLevel="0" collapsed="false">
      <c r="G21" s="443"/>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A1" activePane="topRight" state="split"/>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460" width="8.41"/>
    <col collapsed="false" customWidth="true" hidden="false" outlineLevel="0" max="2" min="2" style="442" width="10.56"/>
    <col collapsed="false" customWidth="true" hidden="false" outlineLevel="0" max="3" min="3" style="442" width="9.56"/>
    <col collapsed="false" customWidth="true" hidden="false" outlineLevel="0" max="4" min="4" style="442" width="11.56"/>
    <col collapsed="false" customWidth="true" hidden="false" outlineLevel="0" max="5" min="5" style="442" width="8.85"/>
    <col collapsed="false" customWidth="true" hidden="false" outlineLevel="0" max="6" min="6" style="442" width="10.85"/>
    <col collapsed="false" customWidth="false" hidden="false" outlineLevel="0" max="257" min="7" style="442" width="11.42"/>
  </cols>
  <sheetData>
    <row r="1" customFormat="false" ht="12.75" hidden="false" customHeight="false" outlineLevel="0" collapsed="false">
      <c r="A1" s="14" t="s">
        <v>119</v>
      </c>
      <c r="B1" s="14"/>
      <c r="C1" s="461"/>
      <c r="D1" s="461"/>
      <c r="E1" s="461"/>
      <c r="F1" s="461"/>
    </row>
    <row r="2" customFormat="false" ht="13.5" hidden="false" customHeight="true" outlineLevel="0" collapsed="false">
      <c r="A2" s="462" t="s">
        <v>543</v>
      </c>
      <c r="B2" s="462"/>
      <c r="C2" s="462"/>
      <c r="D2" s="462"/>
      <c r="E2" s="462"/>
      <c r="F2" s="462"/>
      <c r="G2" s="443"/>
    </row>
    <row r="3" customFormat="false" ht="12.75" hidden="false" customHeight="false" outlineLevel="0" collapsed="false">
      <c r="A3" s="463" t="s">
        <v>121</v>
      </c>
      <c r="B3" s="464" t="s">
        <v>544</v>
      </c>
      <c r="C3" s="464"/>
      <c r="D3" s="464"/>
      <c r="E3" s="464"/>
      <c r="F3" s="464"/>
      <c r="G3" s="443"/>
    </row>
    <row r="4" customFormat="false" ht="24.75" hidden="false" customHeight="true" outlineLevel="0" collapsed="false">
      <c r="A4" s="463"/>
      <c r="B4" s="465" t="s">
        <v>545</v>
      </c>
      <c r="C4" s="465" t="s">
        <v>546</v>
      </c>
      <c r="D4" s="466" t="s">
        <v>547</v>
      </c>
      <c r="E4" s="466" t="s">
        <v>548</v>
      </c>
      <c r="F4" s="465" t="s">
        <v>549</v>
      </c>
      <c r="G4" s="443"/>
    </row>
    <row r="5" customFormat="false" ht="12.75" hidden="true" customHeight="false" outlineLevel="0" collapsed="false">
      <c r="A5" s="467" t="s">
        <v>130</v>
      </c>
      <c r="B5" s="468" t="n">
        <v>31702</v>
      </c>
      <c r="C5" s="444" t="n">
        <v>1072236</v>
      </c>
      <c r="D5" s="444" t="n">
        <v>23005</v>
      </c>
      <c r="E5" s="444"/>
      <c r="F5" s="444" t="n">
        <v>5787</v>
      </c>
      <c r="G5" s="443"/>
    </row>
    <row r="6" customFormat="false" ht="12.75" hidden="true" customHeight="false" outlineLevel="0" collapsed="false">
      <c r="A6" s="467" t="s">
        <v>131</v>
      </c>
      <c r="B6" s="468" t="n">
        <v>32459</v>
      </c>
      <c r="C6" s="444" t="n">
        <v>715084</v>
      </c>
      <c r="D6" s="444" t="n">
        <v>17422</v>
      </c>
      <c r="E6" s="444"/>
      <c r="F6" s="444" t="n">
        <v>1274</v>
      </c>
      <c r="G6" s="443"/>
    </row>
    <row r="7" customFormat="false" ht="12.75" hidden="true" customHeight="false" outlineLevel="0" collapsed="false">
      <c r="A7" s="467" t="s">
        <v>132</v>
      </c>
      <c r="B7" s="468" t="n">
        <v>36636</v>
      </c>
      <c r="C7" s="444" t="n">
        <v>919901</v>
      </c>
      <c r="D7" s="444" t="n">
        <v>27707</v>
      </c>
      <c r="E7" s="444"/>
      <c r="F7" s="444" t="n">
        <v>939</v>
      </c>
      <c r="G7" s="443"/>
    </row>
    <row r="8" customFormat="false" ht="12.75" hidden="true" customHeight="false" outlineLevel="0" collapsed="false">
      <c r="A8" s="467" t="s">
        <v>133</v>
      </c>
      <c r="B8" s="468" t="n">
        <v>41731</v>
      </c>
      <c r="C8" s="444" t="n">
        <v>837805</v>
      </c>
      <c r="D8" s="444" t="n">
        <v>26235</v>
      </c>
      <c r="E8" s="444"/>
      <c r="F8" s="444" t="n">
        <v>471</v>
      </c>
      <c r="G8" s="443"/>
    </row>
    <row r="9" customFormat="false" ht="12.75" hidden="true" customHeight="false" outlineLevel="0" collapsed="false">
      <c r="A9" s="467" t="s">
        <v>134</v>
      </c>
      <c r="B9" s="468" t="n">
        <v>43713</v>
      </c>
      <c r="C9" s="444" t="n">
        <v>810080</v>
      </c>
      <c r="D9" s="444" t="n">
        <v>22104</v>
      </c>
      <c r="E9" s="444"/>
      <c r="F9" s="444" t="n">
        <v>461</v>
      </c>
      <c r="G9" s="443"/>
    </row>
    <row r="10" customFormat="false" ht="12.75" hidden="true" customHeight="false" outlineLevel="0" collapsed="false">
      <c r="A10" s="467" t="s">
        <v>550</v>
      </c>
      <c r="B10" s="468" t="n">
        <v>47506</v>
      </c>
      <c r="C10" s="444" t="n">
        <v>843496</v>
      </c>
      <c r="D10" s="444" t="n">
        <v>34132</v>
      </c>
      <c r="E10" s="444"/>
      <c r="F10" s="444" t="n">
        <v>515</v>
      </c>
      <c r="G10" s="443"/>
    </row>
    <row r="11" customFormat="false" ht="12.75" hidden="true" customHeight="false" outlineLevel="0" collapsed="false">
      <c r="A11" s="467" t="s">
        <v>136</v>
      </c>
      <c r="B11" s="468" t="n">
        <v>74761</v>
      </c>
      <c r="C11" s="444" t="n">
        <v>939417</v>
      </c>
      <c r="D11" s="444" t="n">
        <v>30358</v>
      </c>
      <c r="E11" s="444"/>
      <c r="F11" s="444" t="n">
        <v>2006</v>
      </c>
      <c r="G11" s="443"/>
    </row>
    <row r="12" customFormat="false" ht="12.75" hidden="true" customHeight="false" outlineLevel="0" collapsed="false">
      <c r="A12" s="467" t="s">
        <v>137</v>
      </c>
      <c r="B12" s="468" t="n">
        <v>60829</v>
      </c>
      <c r="C12" s="444" t="n">
        <v>963691</v>
      </c>
      <c r="D12" s="444" t="n">
        <v>36186</v>
      </c>
      <c r="E12" s="444"/>
      <c r="F12" s="444" t="n">
        <v>436</v>
      </c>
      <c r="G12" s="443"/>
    </row>
    <row r="13" customFormat="false" ht="12.75" hidden="true" customHeight="false" outlineLevel="0" collapsed="false">
      <c r="A13" s="467" t="s">
        <v>138</v>
      </c>
      <c r="B13" s="468" t="n">
        <v>42426</v>
      </c>
      <c r="C13" s="444" t="n">
        <v>1016107</v>
      </c>
      <c r="D13" s="444" t="n">
        <v>38924</v>
      </c>
      <c r="E13" s="444"/>
      <c r="F13" s="444" t="n">
        <v>467</v>
      </c>
      <c r="G13" s="443"/>
    </row>
    <row r="14" customFormat="false" ht="12.75" hidden="true" customHeight="false" outlineLevel="0" collapsed="false">
      <c r="A14" s="467" t="s">
        <v>139</v>
      </c>
      <c r="B14" s="468" t="n">
        <v>68324</v>
      </c>
      <c r="C14" s="444" t="n">
        <v>1185143</v>
      </c>
      <c r="D14" s="444" t="n">
        <v>38006</v>
      </c>
      <c r="E14" s="444"/>
      <c r="F14" s="444" t="n">
        <v>593</v>
      </c>
      <c r="G14" s="443"/>
    </row>
    <row r="15" customFormat="false" ht="12.75" hidden="true" customHeight="false" outlineLevel="0" collapsed="false">
      <c r="A15" s="467" t="s">
        <v>140</v>
      </c>
      <c r="B15" s="468" t="n">
        <v>55146</v>
      </c>
      <c r="C15" s="444" t="n">
        <v>1375379</v>
      </c>
      <c r="D15" s="444" t="n">
        <v>51564</v>
      </c>
      <c r="E15" s="444"/>
      <c r="F15" s="444" t="n">
        <v>2741</v>
      </c>
      <c r="G15" s="443"/>
    </row>
    <row r="16" customFormat="false" ht="12.75" hidden="true" customHeight="false" outlineLevel="0" collapsed="false">
      <c r="A16" s="467" t="s">
        <v>141</v>
      </c>
      <c r="B16" s="468" t="n">
        <v>90407</v>
      </c>
      <c r="C16" s="444" t="n">
        <v>1302634</v>
      </c>
      <c r="D16" s="444" t="n">
        <v>85328</v>
      </c>
      <c r="E16" s="444"/>
      <c r="F16" s="444" t="n">
        <v>3412</v>
      </c>
      <c r="G16" s="443"/>
    </row>
    <row r="17" customFormat="false" ht="12.75" hidden="false" customHeight="false" outlineLevel="0" collapsed="false">
      <c r="A17" s="453" t="n">
        <v>2005</v>
      </c>
      <c r="B17" s="469" t="n">
        <v>468452</v>
      </c>
      <c r="C17" s="469" t="n">
        <v>14539865</v>
      </c>
      <c r="D17" s="469" t="n">
        <v>661500</v>
      </c>
      <c r="E17" s="469"/>
      <c r="F17" s="469" t="n">
        <v>60168</v>
      </c>
      <c r="G17" s="443"/>
    </row>
    <row r="18" customFormat="false" ht="12.75" hidden="false" customHeight="false" outlineLevel="0" collapsed="false">
      <c r="A18" s="453" t="n">
        <v>2006</v>
      </c>
      <c r="B18" s="469" t="n">
        <v>278868</v>
      </c>
      <c r="C18" s="469" t="n">
        <v>15132151</v>
      </c>
      <c r="D18" s="469" t="n">
        <v>995868</v>
      </c>
      <c r="E18" s="469"/>
      <c r="F18" s="469" t="n">
        <v>191160</v>
      </c>
      <c r="G18" s="443"/>
    </row>
    <row r="19" customFormat="false" ht="12.75" hidden="false" customHeight="false" outlineLevel="0" collapsed="false">
      <c r="A19" s="453" t="n">
        <v>2007</v>
      </c>
      <c r="B19" s="469" t="n">
        <v>134986</v>
      </c>
      <c r="C19" s="469" t="n">
        <v>15781333</v>
      </c>
      <c r="D19" s="469" t="n">
        <v>1322924</v>
      </c>
      <c r="E19" s="469"/>
      <c r="F19" s="469" t="n">
        <v>17456</v>
      </c>
      <c r="G19" s="443"/>
    </row>
    <row r="20" customFormat="false" ht="12.75" hidden="false" customHeight="false" outlineLevel="0" collapsed="false">
      <c r="A20" s="453" t="n">
        <v>2008</v>
      </c>
      <c r="B20" s="469" t="n">
        <v>62894</v>
      </c>
      <c r="C20" s="469" t="n">
        <v>14257587</v>
      </c>
      <c r="D20" s="469" t="n">
        <v>1665205</v>
      </c>
      <c r="E20" s="469"/>
      <c r="F20" s="469" t="s">
        <v>551</v>
      </c>
      <c r="G20" s="443"/>
    </row>
    <row r="21" customFormat="false" ht="12.75" hidden="false" customHeight="false" outlineLevel="0" collapsed="false">
      <c r="A21" s="453" t="n">
        <v>2009</v>
      </c>
      <c r="B21" s="469" t="n">
        <v>74240</v>
      </c>
      <c r="C21" s="469" t="n">
        <v>12092076</v>
      </c>
      <c r="D21" s="469" t="n">
        <v>1417137</v>
      </c>
      <c r="E21" s="469"/>
      <c r="F21" s="469" t="n">
        <v>8165</v>
      </c>
      <c r="G21" s="443"/>
    </row>
    <row r="22" customFormat="false" ht="12.75" hidden="false" customHeight="false" outlineLevel="0" collapsed="false">
      <c r="A22" s="453" t="n">
        <v>2010</v>
      </c>
      <c r="B22" s="469" t="s">
        <v>300</v>
      </c>
      <c r="C22" s="469" t="s">
        <v>300</v>
      </c>
      <c r="D22" s="469" t="s">
        <v>300</v>
      </c>
      <c r="E22" s="469" t="s">
        <v>300</v>
      </c>
      <c r="F22" s="469" t="s">
        <v>300</v>
      </c>
      <c r="G22" s="443"/>
    </row>
    <row r="23" customFormat="false" ht="12.75" hidden="false" customHeight="false" outlineLevel="0" collapsed="false">
      <c r="A23" s="453"/>
      <c r="B23" s="470" t="s">
        <v>541</v>
      </c>
      <c r="C23" s="470"/>
      <c r="D23" s="470"/>
      <c r="E23" s="470"/>
      <c r="F23" s="470"/>
      <c r="G23" s="443"/>
    </row>
    <row r="24" customFormat="false" ht="12.75" hidden="false" customHeight="false" outlineLevel="0" collapsed="false">
      <c r="A24" s="453" t="n">
        <v>2005</v>
      </c>
      <c r="B24" s="456" t="n">
        <v>0.03</v>
      </c>
      <c r="C24" s="456" t="n">
        <v>0.924</v>
      </c>
      <c r="D24" s="456" t="n">
        <v>0.042</v>
      </c>
      <c r="E24" s="456"/>
      <c r="F24" s="456" t="n">
        <v>0.004</v>
      </c>
      <c r="G24" s="83"/>
    </row>
    <row r="25" customFormat="false" ht="12.75" hidden="false" customHeight="false" outlineLevel="0" collapsed="false">
      <c r="A25" s="453" t="n">
        <v>2006</v>
      </c>
      <c r="B25" s="456" t="n">
        <v>0.017</v>
      </c>
      <c r="C25" s="456" t="n">
        <v>0.912</v>
      </c>
      <c r="D25" s="456" t="n">
        <v>0.06</v>
      </c>
      <c r="E25" s="456"/>
      <c r="F25" s="456" t="n">
        <v>0.011</v>
      </c>
      <c r="G25" s="83"/>
    </row>
    <row r="26" customFormat="false" ht="12.75" hidden="false" customHeight="false" outlineLevel="0" collapsed="false">
      <c r="A26" s="453" t="n">
        <v>2007</v>
      </c>
      <c r="B26" s="456" t="n">
        <v>0.008</v>
      </c>
      <c r="C26" s="456" t="n">
        <v>0.916</v>
      </c>
      <c r="D26" s="456" t="n">
        <v>0.074</v>
      </c>
      <c r="E26" s="456"/>
      <c r="F26" s="456" t="n">
        <v>0.002</v>
      </c>
      <c r="G26" s="83"/>
    </row>
    <row r="27" customFormat="false" ht="12.75" hidden="false" customHeight="false" outlineLevel="0" collapsed="false">
      <c r="A27" s="453" t="n">
        <v>2008</v>
      </c>
      <c r="B27" s="456" t="n">
        <v>0.004</v>
      </c>
      <c r="C27" s="456" t="n">
        <v>0.89</v>
      </c>
      <c r="D27" s="456" t="n">
        <v>0.1061</v>
      </c>
      <c r="E27" s="456"/>
      <c r="F27" s="456" t="n">
        <v>0</v>
      </c>
      <c r="G27" s="83"/>
    </row>
    <row r="28" customFormat="false" ht="12.75" hidden="false" customHeight="false" outlineLevel="0" collapsed="false">
      <c r="A28" s="453" t="n">
        <v>2009</v>
      </c>
      <c r="B28" s="456" t="n">
        <v>0.005</v>
      </c>
      <c r="C28" s="456" t="n">
        <v>0.89</v>
      </c>
      <c r="D28" s="456" t="n">
        <v>0.1042</v>
      </c>
      <c r="E28" s="456"/>
      <c r="F28" s="456" t="n">
        <v>0.001</v>
      </c>
      <c r="G28" s="83"/>
    </row>
    <row r="29" customFormat="false" ht="12.75" hidden="false" customHeight="true" outlineLevel="0" collapsed="false">
      <c r="A29" s="457" t="n">
        <v>2010</v>
      </c>
      <c r="B29" s="458" t="n">
        <v>0</v>
      </c>
      <c r="C29" s="458" t="n">
        <v>0.8809</v>
      </c>
      <c r="D29" s="458" t="n">
        <v>0.1177</v>
      </c>
      <c r="E29" s="458" t="n">
        <v>0.001</v>
      </c>
      <c r="F29" s="458" t="n">
        <v>0</v>
      </c>
      <c r="G29" s="83"/>
    </row>
    <row r="30" customFormat="false" ht="24" hidden="false" customHeight="true" outlineLevel="0" collapsed="false">
      <c r="A30" s="471" t="s">
        <v>552</v>
      </c>
      <c r="B30" s="471"/>
      <c r="C30" s="471"/>
      <c r="D30" s="471"/>
      <c r="E30" s="471"/>
      <c r="F30" s="471"/>
      <c r="G30" s="443"/>
    </row>
    <row r="31" customFormat="false" ht="12.75" hidden="false" customHeight="true" outlineLevel="0" collapsed="false">
      <c r="G31" s="443"/>
    </row>
    <row r="32" customFormat="false" ht="12.75" hidden="false" customHeight="true" outlineLevel="0" collapsed="false">
      <c r="G32" s="443"/>
    </row>
    <row r="33" customFormat="false" ht="12.75" hidden="false" customHeight="false" outlineLevel="0" collapsed="false">
      <c r="G33" s="443"/>
    </row>
    <row r="34" customFormat="false" ht="12.75" hidden="false" customHeight="false" outlineLevel="0" collapsed="false">
      <c r="G34" s="443"/>
    </row>
    <row r="35" customFormat="false" ht="12.75" hidden="false" customHeight="false" outlineLevel="0" collapsed="false">
      <c r="G35" s="443"/>
    </row>
  </sheetData>
  <mergeCells count="6">
    <mergeCell ref="A1:B1"/>
    <mergeCell ref="A2:F2"/>
    <mergeCell ref="A3:A4"/>
    <mergeCell ref="B3:F3"/>
    <mergeCell ref="B23:F23"/>
    <mergeCell ref="A30:F30"/>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9</v>
      </c>
      <c r="B1" s="14" t="s">
        <v>152</v>
      </c>
    </row>
    <row r="2" customFormat="false" ht="12.75" hidden="false" customHeight="true" outlineLevel="0" collapsed="false">
      <c r="A2" s="30" t="s">
        <v>153</v>
      </c>
      <c r="B2" s="30"/>
      <c r="C2" s="30"/>
      <c r="D2" s="30"/>
      <c r="E2" s="30"/>
      <c r="F2" s="30"/>
    </row>
    <row r="3" customFormat="false" ht="39.75" hidden="false" customHeight="true" outlineLevel="0" collapsed="false">
      <c r="A3" s="30"/>
      <c r="B3" s="30"/>
      <c r="C3" s="30"/>
      <c r="D3" s="30"/>
      <c r="E3" s="30"/>
      <c r="F3" s="30"/>
    </row>
    <row r="4" customFormat="false" ht="51.75" hidden="false" customHeight="false" outlineLevel="0" collapsed="false">
      <c r="A4" s="56" t="s">
        <v>121</v>
      </c>
      <c r="B4" s="56" t="s">
        <v>154</v>
      </c>
      <c r="C4" s="56" t="s">
        <v>155</v>
      </c>
      <c r="D4" s="56" t="s">
        <v>145</v>
      </c>
      <c r="E4" s="56" t="s">
        <v>146</v>
      </c>
      <c r="F4" s="56" t="s">
        <v>148</v>
      </c>
    </row>
    <row r="5" customFormat="false" ht="12.75" hidden="false" customHeight="false" outlineLevel="0" collapsed="false">
      <c r="A5" s="31" t="n">
        <v>2006</v>
      </c>
      <c r="B5" s="32" t="n">
        <v>-0.00373900293255136</v>
      </c>
      <c r="C5" s="32" t="n">
        <v>0.036</v>
      </c>
      <c r="D5" s="32" t="n">
        <v>0.123</v>
      </c>
      <c r="E5" s="32" t="n">
        <v>0.252</v>
      </c>
      <c r="F5" s="32" t="n">
        <v>0.209</v>
      </c>
      <c r="H5" s="57"/>
    </row>
    <row r="6" customFormat="false" ht="12.75" hidden="false" customHeight="false" outlineLevel="0" collapsed="false">
      <c r="A6" s="31" t="n">
        <v>2007</v>
      </c>
      <c r="B6" s="32" t="n">
        <v>0.028</v>
      </c>
      <c r="C6" s="32" t="n">
        <v>0.051</v>
      </c>
      <c r="D6" s="32" t="n">
        <v>0.186</v>
      </c>
      <c r="E6" s="32" t="n">
        <v>0.27</v>
      </c>
      <c r="F6" s="32" t="n">
        <v>0.209</v>
      </c>
      <c r="H6" s="57"/>
    </row>
    <row r="7" customFormat="false" ht="12.75" hidden="false" customHeight="false" outlineLevel="0" collapsed="false">
      <c r="A7" s="58" t="s">
        <v>130</v>
      </c>
      <c r="B7" s="59" t="n">
        <v>0.007</v>
      </c>
      <c r="C7" s="59" t="n">
        <v>0.039</v>
      </c>
      <c r="D7" s="59" t="n">
        <v>0.079</v>
      </c>
      <c r="E7" s="59" t="n">
        <v>0.208</v>
      </c>
      <c r="F7" s="25" t="n">
        <v>0.163</v>
      </c>
      <c r="H7" s="57"/>
    </row>
    <row r="8" customFormat="false" ht="12.75" hidden="false" customHeight="false" outlineLevel="0" collapsed="false">
      <c r="A8" s="58" t="s">
        <v>131</v>
      </c>
      <c r="B8" s="59" t="n">
        <v>0.012</v>
      </c>
      <c r="C8" s="59" t="n">
        <v>0.048</v>
      </c>
      <c r="D8" s="59" t="n">
        <v>0.109</v>
      </c>
      <c r="E8" s="59" t="n">
        <v>0.246</v>
      </c>
      <c r="F8" s="25" t="n">
        <v>0.188</v>
      </c>
      <c r="H8" s="57"/>
    </row>
    <row r="9" customFormat="false" ht="12.75" hidden="false" customHeight="false" outlineLevel="0" collapsed="false">
      <c r="A9" s="58" t="s">
        <v>132</v>
      </c>
      <c r="B9" s="59" t="n">
        <v>0.029</v>
      </c>
      <c r="C9" s="59" t="n">
        <v>0.06</v>
      </c>
      <c r="D9" s="59" t="n">
        <v>0.12</v>
      </c>
      <c r="E9" s="59" t="n">
        <v>0.244</v>
      </c>
      <c r="F9" s="25" t="n">
        <v>0.173</v>
      </c>
      <c r="H9" s="57"/>
    </row>
    <row r="10" customFormat="false" ht="12.75" hidden="false" customHeight="false" outlineLevel="0" collapsed="false">
      <c r="A10" s="36" t="s">
        <v>133</v>
      </c>
      <c r="B10" s="60" t="n">
        <v>0.034</v>
      </c>
      <c r="C10" s="60" t="n">
        <v>0.05</v>
      </c>
      <c r="D10" s="60" t="n">
        <v>0.129</v>
      </c>
      <c r="E10" s="60" t="n">
        <v>0.234</v>
      </c>
      <c r="F10" s="25" t="n">
        <v>0.175</v>
      </c>
      <c r="H10" s="57"/>
    </row>
    <row r="11" customFormat="false" ht="12.75" hidden="false" customHeight="false" outlineLevel="0" collapsed="false">
      <c r="A11" s="36" t="s">
        <v>134</v>
      </c>
      <c r="B11" s="60" t="n">
        <v>0.029</v>
      </c>
      <c r="C11" s="60" t="n">
        <v>0.049</v>
      </c>
      <c r="D11" s="60" t="n">
        <v>0.161</v>
      </c>
      <c r="E11" s="60" t="n">
        <v>0.253</v>
      </c>
      <c r="F11" s="25" t="n">
        <v>0.195</v>
      </c>
      <c r="H11" s="57"/>
    </row>
    <row r="12" customFormat="false" ht="12.75" hidden="false" customHeight="false" outlineLevel="0" collapsed="false">
      <c r="A12" s="36" t="s">
        <v>135</v>
      </c>
      <c r="B12" s="60" t="n">
        <v>0.027</v>
      </c>
      <c r="C12" s="60" t="n">
        <v>0.042</v>
      </c>
      <c r="D12" s="60" t="n">
        <v>0.238</v>
      </c>
      <c r="E12" s="60" t="n">
        <v>0.346</v>
      </c>
      <c r="F12" s="25" t="n">
        <v>0.291</v>
      </c>
      <c r="H12" s="57"/>
    </row>
    <row r="13" customFormat="false" ht="12.75" hidden="false" customHeight="false" outlineLevel="0" collapsed="false">
      <c r="A13" s="36" t="s">
        <v>136</v>
      </c>
      <c r="B13" s="60" t="n">
        <v>0.024</v>
      </c>
      <c r="C13" s="60" t="n">
        <v>0.051</v>
      </c>
      <c r="D13" s="60" t="n">
        <v>0.18</v>
      </c>
      <c r="E13" s="60" t="n">
        <v>0.278</v>
      </c>
      <c r="F13" s="25" t="n">
        <v>0.216</v>
      </c>
      <c r="H13" s="57"/>
    </row>
    <row r="14" customFormat="false" ht="12.75" hidden="false" customHeight="false" outlineLevel="0" collapsed="false">
      <c r="A14" s="36" t="s">
        <v>137</v>
      </c>
      <c r="B14" s="60" t="n">
        <v>0.015</v>
      </c>
      <c r="C14" s="60" t="n">
        <v>0.045</v>
      </c>
      <c r="D14" s="60" t="n">
        <v>0.193</v>
      </c>
      <c r="E14" s="60" t="n">
        <v>0.273</v>
      </c>
      <c r="F14" s="60" t="n">
        <v>0.218</v>
      </c>
      <c r="H14" s="57"/>
    </row>
    <row r="15" customFormat="false" ht="12.75" hidden="false" customHeight="false" outlineLevel="0" collapsed="false">
      <c r="A15" s="36" t="s">
        <v>138</v>
      </c>
      <c r="B15" s="60" t="n">
        <v>0.035</v>
      </c>
      <c r="C15" s="60" t="n">
        <v>0.057</v>
      </c>
      <c r="D15" s="60" t="n">
        <v>0.244</v>
      </c>
      <c r="E15" s="60" t="n">
        <v>0.291</v>
      </c>
      <c r="F15" s="60" t="n">
        <v>0.222</v>
      </c>
      <c r="H15" s="57"/>
    </row>
    <row r="16" customFormat="false" ht="12.75" hidden="false" customHeight="false" outlineLevel="0" collapsed="false">
      <c r="A16" s="36" t="s">
        <v>139</v>
      </c>
      <c r="B16" s="60" t="n">
        <v>0.031</v>
      </c>
      <c r="C16" s="60" t="n">
        <v>0.05</v>
      </c>
      <c r="D16" s="60" t="n">
        <v>0.218</v>
      </c>
      <c r="E16" s="60" t="n">
        <v>0.25</v>
      </c>
      <c r="F16" s="60" t="n">
        <v>0.191</v>
      </c>
      <c r="H16" s="57"/>
    </row>
    <row r="17" customFormat="false" ht="12.75" hidden="false" customHeight="false" outlineLevel="0" collapsed="false">
      <c r="A17" s="58" t="s">
        <v>140</v>
      </c>
      <c r="B17" s="60" t="n">
        <v>0.0462478184991273</v>
      </c>
      <c r="C17" s="60" t="n">
        <v>0.06363451826609</v>
      </c>
      <c r="D17" s="60" t="n">
        <v>0.248</v>
      </c>
      <c r="E17" s="60" t="n">
        <v>0.294</v>
      </c>
      <c r="F17" s="60" t="n">
        <v>0.217</v>
      </c>
      <c r="H17" s="57"/>
    </row>
    <row r="18" customFormat="false" ht="12.75" hidden="false" customHeight="false" outlineLevel="0" collapsed="false">
      <c r="A18" s="58" t="s">
        <v>141</v>
      </c>
      <c r="B18" s="60" t="n">
        <v>0.0460069444444444</v>
      </c>
      <c r="C18" s="60" t="n">
        <v>0.0536361924317625</v>
      </c>
      <c r="D18" s="60" t="n">
        <v>0.245</v>
      </c>
      <c r="E18" s="60" t="n">
        <v>0.293</v>
      </c>
      <c r="F18" s="60" t="n">
        <v>0.227</v>
      </c>
      <c r="H18" s="57"/>
    </row>
    <row r="19" customFormat="false" ht="12.75" hidden="false" customHeight="false" outlineLevel="0" collapsed="false">
      <c r="A19" s="31" t="n">
        <v>2008</v>
      </c>
      <c r="B19" s="61" t="n">
        <v>0.003</v>
      </c>
      <c r="C19" s="61" t="n">
        <v>0.021</v>
      </c>
      <c r="D19" s="61" t="n">
        <v>0.178</v>
      </c>
      <c r="E19" s="61" t="n">
        <v>0.206</v>
      </c>
      <c r="F19" s="61" t="n">
        <v>0.183</v>
      </c>
      <c r="H19" s="57"/>
    </row>
    <row r="20" customFormat="false" ht="12.75" hidden="false" customHeight="false" outlineLevel="0" collapsed="false">
      <c r="A20" s="58" t="s">
        <v>130</v>
      </c>
      <c r="B20" s="60" t="n">
        <v>0.0505226480836236</v>
      </c>
      <c r="C20" s="60" t="n">
        <v>0.066985294117647</v>
      </c>
      <c r="D20" s="60" t="n">
        <v>0.275</v>
      </c>
      <c r="E20" s="60" t="n">
        <v>0.333955413796614</v>
      </c>
      <c r="F20" s="60" t="n">
        <v>0.250209746236231</v>
      </c>
      <c r="H20" s="57"/>
    </row>
    <row r="21" customFormat="false" ht="12.75" hidden="false" customHeight="false" outlineLevel="0" collapsed="false">
      <c r="A21" s="58" t="s">
        <v>131</v>
      </c>
      <c r="B21" s="60" t="n">
        <v>0.0260642919200695</v>
      </c>
      <c r="C21" s="60" t="n">
        <v>0.0431826220590568</v>
      </c>
      <c r="D21" s="60" t="n">
        <v>0.258</v>
      </c>
      <c r="E21" s="60" t="n">
        <v>0.31192233843365</v>
      </c>
      <c r="F21" s="60" t="n">
        <v>0.257615215870975</v>
      </c>
      <c r="H21" s="57"/>
    </row>
    <row r="22" customFormat="false" ht="12.75" hidden="false" customHeight="false" outlineLevel="0" collapsed="false">
      <c r="A22" s="58" t="s">
        <v>132</v>
      </c>
      <c r="B22" s="60" t="n">
        <v>0.0189982728842832</v>
      </c>
      <c r="C22" s="60" t="n">
        <v>0.0355422747784682</v>
      </c>
      <c r="D22" s="60" t="n">
        <v>0.266</v>
      </c>
      <c r="E22" s="60" t="n">
        <v>0.281752632004819</v>
      </c>
      <c r="F22" s="60" t="n">
        <v>0.237759831947974</v>
      </c>
      <c r="H22" s="57"/>
    </row>
    <row r="23" customFormat="false" ht="12.75" hidden="false" customHeight="false" outlineLevel="0" collapsed="false">
      <c r="A23" s="58" t="s">
        <v>133</v>
      </c>
      <c r="B23" s="60" t="n">
        <v>0.011</v>
      </c>
      <c r="C23" s="60" t="n">
        <v>0.026</v>
      </c>
      <c r="D23" s="60" t="n">
        <v>0.207</v>
      </c>
      <c r="E23" s="60" t="n">
        <v>0.2</v>
      </c>
      <c r="F23" s="60" t="n">
        <v>0.169822103484826</v>
      </c>
      <c r="H23" s="57"/>
    </row>
    <row r="24" customFormat="false" ht="12.75" hidden="false" customHeight="false" outlineLevel="0" collapsed="false">
      <c r="A24" s="58" t="s">
        <v>134</v>
      </c>
      <c r="B24" s="60" t="n">
        <v>0.003</v>
      </c>
      <c r="C24" s="60" t="n">
        <v>0.033</v>
      </c>
      <c r="D24" s="60" t="n">
        <v>0.316</v>
      </c>
      <c r="E24" s="60" t="n">
        <v>0.305</v>
      </c>
      <c r="F24" s="60" t="n">
        <v>0.263</v>
      </c>
      <c r="H24" s="57"/>
    </row>
    <row r="25" customFormat="false" ht="12.75" hidden="false" customHeight="false" outlineLevel="0" collapsed="false">
      <c r="A25" s="58" t="s">
        <v>135</v>
      </c>
      <c r="B25" s="60" t="n">
        <v>0.008</v>
      </c>
      <c r="C25" s="60" t="n">
        <v>0.03</v>
      </c>
      <c r="D25" s="60" t="n">
        <v>0.252</v>
      </c>
      <c r="E25" s="60" t="n">
        <v>0.255</v>
      </c>
      <c r="F25" s="60" t="n">
        <v>0.218</v>
      </c>
      <c r="H25" s="57"/>
    </row>
    <row r="26" customFormat="false" ht="12.75" hidden="false" customHeight="false" outlineLevel="0" collapsed="false">
      <c r="A26" s="58" t="s">
        <v>136</v>
      </c>
      <c r="B26" s="60" t="n">
        <v>0.007</v>
      </c>
      <c r="C26" s="60" t="n">
        <v>0.02</v>
      </c>
      <c r="D26" s="60" t="n">
        <v>0.187</v>
      </c>
      <c r="E26" s="60" t="n">
        <v>0.224</v>
      </c>
      <c r="F26" s="60" t="n">
        <v>0.2</v>
      </c>
      <c r="H26" s="57"/>
    </row>
    <row r="27" s="48" customFormat="true" ht="12.75" hidden="false" customHeight="false" outlineLevel="0" collapsed="false">
      <c r="A27" s="58" t="s">
        <v>137</v>
      </c>
      <c r="B27" s="60" t="n">
        <v>0.012</v>
      </c>
      <c r="C27" s="60" t="n">
        <v>0.026</v>
      </c>
      <c r="D27" s="60" t="n">
        <v>0.205</v>
      </c>
      <c r="E27" s="60" t="n">
        <v>0.255</v>
      </c>
      <c r="F27" s="60" t="n">
        <v>0.223</v>
      </c>
      <c r="H27" s="62"/>
    </row>
    <row r="28" s="48" customFormat="true" ht="12.75" hidden="false" customHeight="false" outlineLevel="0" collapsed="false">
      <c r="A28" s="58" t="s">
        <v>138</v>
      </c>
      <c r="B28" s="60" t="n">
        <v>-0.009</v>
      </c>
      <c r="C28" s="60" t="n">
        <v>0.017</v>
      </c>
      <c r="D28" s="60" t="n">
        <v>0.111</v>
      </c>
      <c r="E28" s="60" t="n">
        <v>0.153</v>
      </c>
      <c r="F28" s="60" t="n">
        <v>0.134</v>
      </c>
      <c r="H28" s="62"/>
    </row>
    <row r="29" s="48" customFormat="true" ht="12.75" hidden="false" customHeight="false" outlineLevel="0" collapsed="false">
      <c r="A29" s="58" t="s">
        <v>139</v>
      </c>
      <c r="B29" s="60" t="n">
        <v>-0.01</v>
      </c>
      <c r="C29" s="60" t="n">
        <v>0.02</v>
      </c>
      <c r="D29" s="60" t="n">
        <v>0.062</v>
      </c>
      <c r="E29" s="60" t="n">
        <v>0.109</v>
      </c>
      <c r="F29" s="60" t="n">
        <v>0.087</v>
      </c>
      <c r="H29" s="62"/>
    </row>
    <row r="30" s="48" customFormat="true" ht="12.75" hidden="false" customHeight="false" outlineLevel="0" collapsed="false">
      <c r="A30" s="58" t="s">
        <v>140</v>
      </c>
      <c r="B30" s="60" t="n">
        <v>-0.034</v>
      </c>
      <c r="C30" s="60" t="n">
        <v>-0.025</v>
      </c>
      <c r="D30" s="25" t="n">
        <v>0.064</v>
      </c>
      <c r="E30" s="60" t="n">
        <v>0.096</v>
      </c>
      <c r="F30" s="60" t="n">
        <v>0.124</v>
      </c>
      <c r="H30" s="62"/>
    </row>
    <row r="31" s="48" customFormat="true" ht="12.75" hidden="false" customHeight="false" outlineLevel="0" collapsed="false">
      <c r="A31" s="58" t="s">
        <v>141</v>
      </c>
      <c r="B31" s="60" t="n">
        <v>-0.039</v>
      </c>
      <c r="C31" s="25" t="n">
        <v>-0.036</v>
      </c>
      <c r="D31" s="25" t="n">
        <v>0.077</v>
      </c>
      <c r="E31" s="60" t="n">
        <v>0.112</v>
      </c>
      <c r="F31" s="60" t="n">
        <v>0.153</v>
      </c>
      <c r="H31" s="62"/>
    </row>
    <row r="32" s="48" customFormat="true" ht="12.75" hidden="false" customHeight="false" outlineLevel="0" collapsed="false">
      <c r="A32" s="31" t="n">
        <v>2009</v>
      </c>
      <c r="B32" s="61" t="n">
        <v>0.07</v>
      </c>
      <c r="C32" s="61" t="n">
        <v>0.106</v>
      </c>
      <c r="D32" s="61" t="n">
        <v>0.119</v>
      </c>
      <c r="E32" s="61" t="n">
        <v>0.171</v>
      </c>
      <c r="F32" s="61" t="n">
        <v>0.059</v>
      </c>
      <c r="H32" s="62"/>
    </row>
    <row r="33" s="48" customFormat="true" ht="12.75" hidden="false" customHeight="false" outlineLevel="0" collapsed="false">
      <c r="A33" s="58" t="s">
        <v>130</v>
      </c>
      <c r="B33" s="60" t="n">
        <v>-0.051</v>
      </c>
      <c r="C33" s="60" t="n">
        <v>-0.047</v>
      </c>
      <c r="D33" s="25" t="n">
        <v>-0.003</v>
      </c>
      <c r="E33" s="60" t="n">
        <v>0.037</v>
      </c>
      <c r="F33" s="60" t="n">
        <v>0.088</v>
      </c>
      <c r="H33" s="62"/>
    </row>
    <row r="34" s="48" customFormat="true" ht="12.75" hidden="false" customHeight="false" outlineLevel="0" collapsed="false">
      <c r="A34" s="58" t="s">
        <v>131</v>
      </c>
      <c r="B34" s="60" t="n">
        <v>-0.031</v>
      </c>
      <c r="C34" s="60" t="n">
        <v>-0.029</v>
      </c>
      <c r="D34" s="25" t="n">
        <v>-0.055</v>
      </c>
      <c r="E34" s="60" t="n">
        <v>-0.009</v>
      </c>
      <c r="F34" s="60" t="n">
        <v>0.02</v>
      </c>
      <c r="H34" s="62"/>
    </row>
    <row r="35" s="48" customFormat="true" ht="12.75" hidden="false" customHeight="false" outlineLevel="0" collapsed="false">
      <c r="A35" s="58" t="s">
        <v>132</v>
      </c>
      <c r="B35" s="60" t="n">
        <v>-0.031</v>
      </c>
      <c r="C35" s="60" t="n">
        <v>-0.027</v>
      </c>
      <c r="D35" s="25" t="n">
        <v>-0.114</v>
      </c>
      <c r="E35" s="60" t="n">
        <v>-0.075</v>
      </c>
      <c r="F35" s="60" t="n">
        <v>-0.049</v>
      </c>
      <c r="H35" s="62"/>
    </row>
    <row r="36" s="48" customFormat="true" ht="12.75" hidden="false" customHeight="false" outlineLevel="0" collapsed="false">
      <c r="A36" s="36" t="s">
        <v>133</v>
      </c>
      <c r="B36" s="60" t="n">
        <v>-0.025</v>
      </c>
      <c r="C36" s="60" t="n">
        <v>-0.018</v>
      </c>
      <c r="D36" s="25" t="n">
        <v>-0.038</v>
      </c>
      <c r="E36" s="60" t="n">
        <v>0.007</v>
      </c>
      <c r="F36" s="60" t="n">
        <v>0.025</v>
      </c>
      <c r="H36" s="62"/>
    </row>
    <row r="37" s="48" customFormat="true" ht="12.75" hidden="false" customHeight="false" outlineLevel="0" collapsed="false">
      <c r="A37" s="36" t="s">
        <v>134</v>
      </c>
      <c r="B37" s="60" t="n">
        <v>0.099</v>
      </c>
      <c r="C37" s="60" t="n">
        <v>0.125</v>
      </c>
      <c r="D37" s="25" t="n">
        <v>0.053</v>
      </c>
      <c r="E37" s="60" t="n">
        <v>0.101</v>
      </c>
      <c r="F37" s="60" t="n">
        <v>-0.022</v>
      </c>
      <c r="H37" s="62"/>
    </row>
    <row r="38" s="48" customFormat="true" ht="12.75" hidden="false" customHeight="false" outlineLevel="0" collapsed="false">
      <c r="A38" s="36" t="s">
        <v>135</v>
      </c>
      <c r="B38" s="60" t="n">
        <v>0.116</v>
      </c>
      <c r="C38" s="60" t="n">
        <v>0.151</v>
      </c>
      <c r="D38" s="25" t="n">
        <v>0.166</v>
      </c>
      <c r="E38" s="60" t="n">
        <v>0.206</v>
      </c>
      <c r="F38" s="60" t="n">
        <v>0.048</v>
      </c>
      <c r="H38" s="62"/>
    </row>
    <row r="39" s="48" customFormat="true" ht="12.75" hidden="false" customHeight="false" outlineLevel="0" collapsed="false">
      <c r="A39" s="36" t="s">
        <v>136</v>
      </c>
      <c r="B39" s="60" t="n">
        <v>0.121</v>
      </c>
      <c r="C39" s="60" t="n">
        <v>0.19</v>
      </c>
      <c r="D39" s="25" t="n">
        <v>0.026</v>
      </c>
      <c r="E39" s="60" t="n">
        <v>0.057</v>
      </c>
      <c r="F39" s="60" t="n">
        <v>-0.112</v>
      </c>
      <c r="H39" s="62"/>
    </row>
    <row r="40" s="48" customFormat="true" ht="12.75" hidden="false" customHeight="false" outlineLevel="0" collapsed="false">
      <c r="A40" s="36" t="s">
        <v>137</v>
      </c>
      <c r="B40" s="60" t="n">
        <v>0.137</v>
      </c>
      <c r="C40" s="60" t="n">
        <v>0.196</v>
      </c>
      <c r="D40" s="25" t="n">
        <v>0.13</v>
      </c>
      <c r="E40" s="60" t="n">
        <v>0.178</v>
      </c>
      <c r="F40" s="60" t="n">
        <v>-0.015</v>
      </c>
      <c r="H40" s="62"/>
    </row>
    <row r="41" s="48" customFormat="true" ht="12.75" hidden="false" customHeight="false" outlineLevel="0" collapsed="false">
      <c r="A41" s="36" t="s">
        <v>138</v>
      </c>
      <c r="B41" s="60" t="n">
        <v>0.125</v>
      </c>
      <c r="C41" s="60" t="n">
        <v>0.182</v>
      </c>
      <c r="D41" s="25" t="n">
        <v>0.223</v>
      </c>
      <c r="E41" s="60" t="n">
        <v>0.28</v>
      </c>
      <c r="F41" s="60" t="n">
        <v>0.084</v>
      </c>
      <c r="H41" s="62"/>
    </row>
    <row r="42" s="48" customFormat="true" ht="12.75" hidden="false" customHeight="false" outlineLevel="0" collapsed="false">
      <c r="A42" s="36" t="s">
        <v>139</v>
      </c>
      <c r="B42" s="60" t="n">
        <v>0.129</v>
      </c>
      <c r="C42" s="60" t="n">
        <v>0.182</v>
      </c>
      <c r="D42" s="25" t="n">
        <v>0.386</v>
      </c>
      <c r="E42" s="60" t="n">
        <v>0.448</v>
      </c>
      <c r="F42" s="60" t="n">
        <v>0.226</v>
      </c>
      <c r="H42" s="62"/>
    </row>
    <row r="43" s="48" customFormat="true" ht="12.75" hidden="false" customHeight="false" outlineLevel="0" collapsed="false">
      <c r="A43" s="36" t="s">
        <v>140</v>
      </c>
      <c r="B43" s="60" t="n">
        <v>0.131</v>
      </c>
      <c r="C43" s="60" t="n">
        <v>0.19</v>
      </c>
      <c r="D43" s="25" t="n">
        <v>0.31</v>
      </c>
      <c r="E43" s="60" t="n">
        <v>0.376</v>
      </c>
      <c r="F43" s="60" t="n">
        <v>0.156</v>
      </c>
      <c r="H43" s="62"/>
    </row>
    <row r="44" s="48" customFormat="true" ht="12.75" hidden="false" customHeight="false" outlineLevel="0" collapsed="false">
      <c r="A44" s="36" t="s">
        <v>141</v>
      </c>
      <c r="B44" s="60" t="n">
        <v>0.124</v>
      </c>
      <c r="C44" s="60" t="n">
        <v>0.188</v>
      </c>
      <c r="D44" s="25" t="n">
        <v>0.241</v>
      </c>
      <c r="E44" s="45" t="n">
        <v>0.305</v>
      </c>
      <c r="F44" s="60" t="n">
        <v>0.099</v>
      </c>
      <c r="H44" s="39"/>
    </row>
    <row r="45" s="48" customFormat="true" ht="12.75" hidden="false" customHeight="false" outlineLevel="0" collapsed="false">
      <c r="A45" s="31" t="n">
        <v>2010</v>
      </c>
      <c r="B45" s="42" t="n">
        <v>0.038</v>
      </c>
      <c r="C45" s="43" t="n">
        <v>0.061</v>
      </c>
      <c r="D45" s="42" t="n">
        <v>0.26</v>
      </c>
      <c r="E45" s="42" t="n">
        <v>0.351</v>
      </c>
      <c r="F45" s="42" t="n">
        <v>0.272</v>
      </c>
      <c r="H45" s="39"/>
    </row>
    <row r="46" s="48" customFormat="true" ht="12.75" hidden="false" customHeight="false" outlineLevel="0" collapsed="false">
      <c r="A46" s="36" t="s">
        <v>130</v>
      </c>
      <c r="B46" s="60" t="n">
        <v>0.127</v>
      </c>
      <c r="C46" s="60" t="n">
        <v>0.19</v>
      </c>
      <c r="D46" s="25" t="n">
        <v>0.292</v>
      </c>
      <c r="E46" s="45" t="n">
        <v>0.363</v>
      </c>
      <c r="F46" s="60" t="n">
        <v>0.145</v>
      </c>
      <c r="H46" s="39"/>
    </row>
    <row r="47" s="48" customFormat="true" ht="12.75" hidden="false" customHeight="false" outlineLevel="0" collapsed="false">
      <c r="A47" s="36" t="s">
        <v>131</v>
      </c>
      <c r="B47" s="60" t="n">
        <v>0.118</v>
      </c>
      <c r="C47" s="60" t="n">
        <v>0.184</v>
      </c>
      <c r="D47" s="25" t="n">
        <v>0.422</v>
      </c>
      <c r="E47" s="45" t="n">
        <v>0.502</v>
      </c>
      <c r="F47" s="60" t="n">
        <v>0.269</v>
      </c>
      <c r="H47" s="39"/>
    </row>
    <row r="48" s="48" customFormat="true" ht="12.75" hidden="false" customHeight="false" outlineLevel="0" collapsed="false">
      <c r="A48" s="36" t="s">
        <v>132</v>
      </c>
      <c r="B48" s="60" t="n">
        <v>0.122</v>
      </c>
      <c r="C48" s="60" t="n">
        <v>0.188</v>
      </c>
      <c r="D48" s="25" t="n">
        <v>0.436</v>
      </c>
      <c r="E48" s="45" t="n">
        <v>0.519</v>
      </c>
      <c r="F48" s="60" t="n">
        <v>0.278</v>
      </c>
      <c r="H48" s="39"/>
    </row>
    <row r="49" s="48" customFormat="true" ht="12.75" hidden="false" customHeight="false" outlineLevel="0" collapsed="false">
      <c r="A49" s="36" t="s">
        <v>133</v>
      </c>
      <c r="B49" s="60" t="n">
        <v>0.121</v>
      </c>
      <c r="C49" s="60" t="n">
        <v>0.189</v>
      </c>
      <c r="D49" s="25" t="n">
        <v>0.409</v>
      </c>
      <c r="E49" s="45" t="n">
        <v>0.504</v>
      </c>
      <c r="F49" s="60" t="n">
        <v>0.265</v>
      </c>
      <c r="H49" s="39"/>
    </row>
    <row r="50" s="48" customFormat="true" ht="12.75" hidden="false" customHeight="false" outlineLevel="0" collapsed="false">
      <c r="A50" s="27" t="s">
        <v>134</v>
      </c>
      <c r="B50" s="40" t="n">
        <v>0.009</v>
      </c>
      <c r="C50" s="41" t="n">
        <v>0.037</v>
      </c>
      <c r="D50" s="40" t="n">
        <v>0.327</v>
      </c>
      <c r="E50" s="45" t="n">
        <v>0.414</v>
      </c>
      <c r="F50" s="40" t="n">
        <v>0.364</v>
      </c>
      <c r="H50" s="39"/>
    </row>
    <row r="51" s="48" customFormat="true" ht="12.75" hidden="false" customHeight="false" outlineLevel="0" collapsed="false">
      <c r="A51" s="36" t="s">
        <v>135</v>
      </c>
      <c r="B51" s="60" t="n">
        <v>0.002</v>
      </c>
      <c r="C51" s="60" t="n">
        <v>0.017</v>
      </c>
      <c r="D51" s="25" t="n">
        <v>0.228</v>
      </c>
      <c r="E51" s="45" t="n">
        <v>0.318</v>
      </c>
      <c r="F51" s="60" t="n">
        <v>0.296</v>
      </c>
      <c r="H51" s="39"/>
    </row>
    <row r="52" s="48" customFormat="true" ht="12.75" hidden="false" customHeight="false" outlineLevel="0" collapsed="false">
      <c r="A52" s="27" t="s">
        <v>136</v>
      </c>
      <c r="B52" s="40" t="n">
        <v>0.005</v>
      </c>
      <c r="C52" s="41" t="n">
        <v>0.002</v>
      </c>
      <c r="D52" s="40" t="n">
        <v>0.401</v>
      </c>
      <c r="E52" s="45" t="n">
        <v>0.522</v>
      </c>
      <c r="F52" s="40" t="n">
        <v>0.52</v>
      </c>
      <c r="H52" s="39"/>
    </row>
    <row r="53" s="48" customFormat="true" ht="12.75" hidden="false" customHeight="false" outlineLevel="0" collapsed="false">
      <c r="A53" s="36" t="s">
        <v>137</v>
      </c>
      <c r="B53" s="60" t="n">
        <v>-0.006</v>
      </c>
      <c r="C53" s="60" t="n">
        <v>-0.004</v>
      </c>
      <c r="D53" s="60" t="n">
        <v>0.186</v>
      </c>
      <c r="E53" s="60" t="n">
        <v>0.277</v>
      </c>
      <c r="F53" s="60" t="n">
        <v>0.282</v>
      </c>
      <c r="H53" s="39"/>
    </row>
    <row r="54" s="48" customFormat="true" ht="12.75" hidden="false" customHeight="false" outlineLevel="0" collapsed="false">
      <c r="A54" s="36" t="s">
        <v>138</v>
      </c>
      <c r="B54" s="60" t="n">
        <v>0.004</v>
      </c>
      <c r="C54" s="60" t="n">
        <v>0.004</v>
      </c>
      <c r="D54" s="60" t="n">
        <v>0.152</v>
      </c>
      <c r="E54" s="60" t="n">
        <v>0.246</v>
      </c>
      <c r="F54" s="60" t="n">
        <v>0.241</v>
      </c>
      <c r="H54" s="39"/>
    </row>
    <row r="55" s="48" customFormat="true" ht="12.75" hidden="false" customHeight="false" outlineLevel="0" collapsed="false">
      <c r="A55" s="36" t="s">
        <v>139</v>
      </c>
      <c r="B55" s="60" t="n">
        <v>-0.003</v>
      </c>
      <c r="C55" s="60" t="n">
        <v>-0.002</v>
      </c>
      <c r="D55" s="60" t="n">
        <v>0.114</v>
      </c>
      <c r="E55" s="60" t="n">
        <v>0.202</v>
      </c>
      <c r="F55" s="60" t="n">
        <v>0.205</v>
      </c>
      <c r="H55" s="39"/>
    </row>
    <row r="56" s="48" customFormat="true" ht="12.75" hidden="false" customHeight="false" outlineLevel="0" collapsed="false">
      <c r="A56" s="36" t="s">
        <v>140</v>
      </c>
      <c r="B56" s="60" t="n">
        <v>-0.005</v>
      </c>
      <c r="C56" s="60" t="n">
        <v>0.003</v>
      </c>
      <c r="D56" s="60" t="n">
        <v>0.102</v>
      </c>
      <c r="E56" s="60" t="n">
        <v>0.188</v>
      </c>
      <c r="F56" s="60" t="n">
        <v>0.185</v>
      </c>
      <c r="H56" s="39"/>
    </row>
    <row r="57" s="48" customFormat="true" ht="12.75" hidden="false" customHeight="false" outlineLevel="0" collapsed="false">
      <c r="A57" s="27" t="s">
        <v>141</v>
      </c>
      <c r="B57" s="60" t="n">
        <v>0.004</v>
      </c>
      <c r="C57" s="60" t="n">
        <v>0.014</v>
      </c>
      <c r="D57" s="60" t="n">
        <v>0.25</v>
      </c>
      <c r="E57" s="60" t="n">
        <v>0.351</v>
      </c>
      <c r="F57" s="60" t="n">
        <v>0.332</v>
      </c>
      <c r="H57" s="39"/>
    </row>
    <row r="58" s="48" customFormat="true" ht="12.75" hidden="false" customHeight="false" outlineLevel="0" collapsed="false">
      <c r="A58" s="31" t="n">
        <v>2011</v>
      </c>
      <c r="B58" s="60"/>
      <c r="C58" s="60"/>
      <c r="D58" s="60"/>
      <c r="E58" s="60"/>
      <c r="F58" s="60"/>
      <c r="H58" s="39"/>
    </row>
    <row r="59" s="48" customFormat="true" ht="12.75" hidden="false" customHeight="false" outlineLevel="0" collapsed="false">
      <c r="A59" s="50" t="s">
        <v>130</v>
      </c>
      <c r="B59" s="63" t="n">
        <v>0.012</v>
      </c>
      <c r="C59" s="63" t="n">
        <v>0.022</v>
      </c>
      <c r="D59" s="63" t="n">
        <v>0.17</v>
      </c>
      <c r="E59" s="63" t="n">
        <v>0.269</v>
      </c>
      <c r="F59" s="63" t="n">
        <v>0.242</v>
      </c>
      <c r="H59" s="39"/>
    </row>
    <row r="60" customFormat="false" ht="25.5" hidden="false" customHeight="true" outlineLevel="0" collapsed="false">
      <c r="A60" s="54" t="s">
        <v>156</v>
      </c>
      <c r="B60" s="54"/>
      <c r="C60" s="54"/>
      <c r="D60" s="54"/>
      <c r="E60" s="54"/>
      <c r="F60" s="54"/>
      <c r="H60" s="57"/>
    </row>
    <row r="61" customFormat="false" ht="12.75" hidden="false" customHeight="false" outlineLevel="0" collapsed="false">
      <c r="H61" s="57"/>
    </row>
    <row r="62" customFormat="false" ht="12.75" hidden="false" customHeight="false" outlineLevel="0" collapsed="false">
      <c r="H62" s="57"/>
    </row>
    <row r="63" customFormat="false" ht="12.75" hidden="false" customHeight="false" outlineLevel="0" collapsed="false">
      <c r="H63" s="57"/>
    </row>
  </sheetData>
  <mergeCells count="2">
    <mergeCell ref="A2:F3"/>
    <mergeCell ref="A60:F60"/>
  </mergeCells>
  <hyperlinks>
    <hyperlink ref="A1" location="Indice!A1" display="volver al índice"/>
    <hyperlink ref="B1" location="Indice!A1" display="Indice!A1"/>
  </hyperlinks>
  <printOptions headings="false" gridLines="false" gridLinesSet="true" horizontalCentered="false" verticalCentered="false"/>
  <pageMargins left="1.59027777777778" right="0.75" top="0.72986111111111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9</v>
      </c>
      <c r="B1" s="192"/>
      <c r="C1" s="367"/>
    </row>
    <row r="2" customFormat="false" ht="33.75" hidden="false" customHeight="true" outlineLevel="0" collapsed="false">
      <c r="A2" s="102" t="s">
        <v>553</v>
      </c>
      <c r="B2" s="102"/>
      <c r="C2" s="102"/>
      <c r="D2" s="48"/>
    </row>
    <row r="3" customFormat="false" ht="12.75" hidden="false" customHeight="true" outlineLevel="0" collapsed="false">
      <c r="A3" s="316" t="s">
        <v>121</v>
      </c>
      <c r="B3" s="316" t="s">
        <v>554</v>
      </c>
      <c r="C3" s="110" t="s">
        <v>555</v>
      </c>
      <c r="D3" s="48"/>
    </row>
    <row r="4" customFormat="false" ht="12.75" hidden="false" customHeight="false" outlineLevel="0" collapsed="false">
      <c r="A4" s="316"/>
      <c r="B4" s="316"/>
      <c r="C4" s="110"/>
      <c r="D4" s="48"/>
    </row>
    <row r="5" customFormat="false" ht="12.75" hidden="false" customHeight="true" outlineLevel="0" collapsed="false">
      <c r="A5" s="20" t="n">
        <v>1999</v>
      </c>
      <c r="B5" s="472" t="n">
        <v>31873444</v>
      </c>
      <c r="C5" s="473" t="n">
        <v>151699783</v>
      </c>
      <c r="D5" s="48"/>
    </row>
    <row r="6" customFormat="false" ht="12.75" hidden="false" customHeight="true" outlineLevel="0" collapsed="false">
      <c r="A6" s="24" t="n">
        <v>2000</v>
      </c>
      <c r="B6" s="193" t="n">
        <v>33572677</v>
      </c>
      <c r="C6" s="474" t="n">
        <v>164953454</v>
      </c>
      <c r="D6" s="48"/>
    </row>
    <row r="7" customFormat="false" ht="12.75" hidden="false" customHeight="true" outlineLevel="0" collapsed="false">
      <c r="A7" s="24" t="n">
        <v>2001</v>
      </c>
      <c r="B7" s="193" t="n">
        <v>31346271</v>
      </c>
      <c r="C7" s="474" t="n">
        <v>153572808</v>
      </c>
      <c r="D7" s="48"/>
    </row>
    <row r="8" customFormat="false" ht="12.75" hidden="false" customHeight="true" outlineLevel="0" collapsed="false">
      <c r="A8" s="24" t="n">
        <v>2002</v>
      </c>
      <c r="B8" s="193" t="n">
        <v>31723125</v>
      </c>
      <c r="C8" s="475" t="n">
        <v>156700316</v>
      </c>
      <c r="D8" s="48"/>
    </row>
    <row r="9" customFormat="false" ht="12.75" hidden="false" customHeight="true" outlineLevel="0" collapsed="false">
      <c r="A9" s="24" t="n">
        <v>2003</v>
      </c>
      <c r="B9" s="193" t="n">
        <v>33378781</v>
      </c>
      <c r="C9" s="474" t="n">
        <v>156700316</v>
      </c>
      <c r="D9" s="48"/>
    </row>
    <row r="10" customFormat="false" ht="12.75" hidden="false" customHeight="true" outlineLevel="0" collapsed="false">
      <c r="A10" s="24" t="n">
        <v>2004</v>
      </c>
      <c r="B10" s="193" t="n">
        <v>44507448</v>
      </c>
      <c r="C10" s="474" t="n">
        <v>271525523.565792</v>
      </c>
      <c r="D10" s="48"/>
    </row>
    <row r="11" customFormat="false" ht="12.75" hidden="false" customHeight="true" outlineLevel="0" collapsed="false">
      <c r="A11" s="24" t="n">
        <v>2005</v>
      </c>
      <c r="B11" s="193" t="n">
        <v>37617695</v>
      </c>
      <c r="C11" s="474" t="n">
        <v>254636636</v>
      </c>
      <c r="D11" s="48"/>
    </row>
    <row r="12" customFormat="false" ht="12.75" hidden="false" customHeight="true" outlineLevel="0" collapsed="false">
      <c r="A12" s="24" t="n">
        <v>2006</v>
      </c>
      <c r="B12" s="193" t="n">
        <v>35767819</v>
      </c>
      <c r="C12" s="474" t="n">
        <v>287812782</v>
      </c>
      <c r="D12" s="48"/>
    </row>
    <row r="13" customFormat="false" ht="12.75" hidden="false" customHeight="true" outlineLevel="0" collapsed="false">
      <c r="A13" s="24" t="n">
        <v>2007</v>
      </c>
      <c r="B13" s="193" t="n">
        <v>34282916</v>
      </c>
      <c r="C13" s="474" t="n">
        <v>331326425</v>
      </c>
      <c r="D13" s="48"/>
    </row>
    <row r="14" customFormat="false" ht="12.75" hidden="false" customHeight="true" outlineLevel="0" collapsed="false">
      <c r="A14" s="24" t="n">
        <v>2008</v>
      </c>
      <c r="B14" s="193" t="n">
        <v>33704575</v>
      </c>
      <c r="C14" s="474" t="n">
        <v>396568595</v>
      </c>
      <c r="D14" s="48"/>
    </row>
    <row r="15" customFormat="false" ht="12.75" hidden="false" customHeight="true" outlineLevel="0" collapsed="false">
      <c r="A15" s="24" t="n">
        <v>2009</v>
      </c>
      <c r="B15" s="193" t="n">
        <v>33571790</v>
      </c>
      <c r="C15" s="474" t="n">
        <v>475010604</v>
      </c>
      <c r="D15" s="48"/>
    </row>
    <row r="16" customFormat="false" ht="12.75" hidden="false" customHeight="true" outlineLevel="0" collapsed="false">
      <c r="A16" s="476" t="s">
        <v>556</v>
      </c>
      <c r="B16" s="195" t="n">
        <v>37929517</v>
      </c>
      <c r="C16" s="477" t="n">
        <v>677048227.03</v>
      </c>
      <c r="D16" s="48"/>
    </row>
    <row r="17" customFormat="false" ht="12.75" hidden="false" customHeight="true" outlineLevel="0" collapsed="false">
      <c r="A17" s="478" t="s">
        <v>557</v>
      </c>
      <c r="B17" s="478"/>
      <c r="C17" s="478"/>
      <c r="D17" s="48"/>
    </row>
    <row r="18" customFormat="false" ht="34.5" hidden="false" customHeight="true" outlineLevel="0" collapsed="false">
      <c r="A18" s="54" t="s">
        <v>558</v>
      </c>
      <c r="B18" s="54"/>
      <c r="C18" s="54"/>
      <c r="D18" s="48"/>
    </row>
    <row r="19" customFormat="false" ht="12.75" hidden="false" customHeight="false" outlineLevel="0" collapsed="false">
      <c r="D19" s="48"/>
    </row>
    <row r="20" customFormat="false" ht="12.75" hidden="false" customHeight="false" outlineLevel="0" collapsed="false">
      <c r="D20" s="48"/>
    </row>
  </sheetData>
  <mergeCells count="6">
    <mergeCell ref="A2:C2"/>
    <mergeCell ref="A3:A4"/>
    <mergeCell ref="B3:B4"/>
    <mergeCell ref="C3:C4"/>
    <mergeCell ref="A17:C17"/>
    <mergeCell ref="A18:C18"/>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9</v>
      </c>
      <c r="B1" s="479"/>
      <c r="C1" s="479"/>
      <c r="D1" s="479"/>
      <c r="E1" s="479"/>
      <c r="F1" s="480"/>
      <c r="G1" s="48"/>
    </row>
    <row r="2" customFormat="false" ht="28.5" hidden="false" customHeight="true" outlineLevel="0" collapsed="false">
      <c r="A2" s="481" t="s">
        <v>559</v>
      </c>
      <c r="B2" s="481"/>
      <c r="C2" s="481"/>
      <c r="D2" s="481"/>
      <c r="E2" s="481"/>
      <c r="F2" s="481"/>
      <c r="G2" s="48"/>
    </row>
    <row r="3" customFormat="false" ht="12.75" hidden="false" customHeight="true" outlineLevel="0" collapsed="false">
      <c r="A3" s="56" t="s">
        <v>121</v>
      </c>
      <c r="B3" s="56" t="s">
        <v>560</v>
      </c>
      <c r="C3" s="56" t="s">
        <v>554</v>
      </c>
      <c r="D3" s="56" t="s">
        <v>561</v>
      </c>
      <c r="E3" s="149" t="s">
        <v>562</v>
      </c>
      <c r="F3" s="149"/>
      <c r="G3" s="48"/>
    </row>
    <row r="4" customFormat="false" ht="12.75" hidden="false" customHeight="true" outlineLevel="0" collapsed="false">
      <c r="A4" s="56"/>
      <c r="B4" s="56"/>
      <c r="C4" s="56"/>
      <c r="D4" s="56"/>
      <c r="E4" s="56" t="s">
        <v>554</v>
      </c>
      <c r="F4" s="56" t="s">
        <v>561</v>
      </c>
      <c r="G4" s="48"/>
    </row>
    <row r="5" customFormat="false" ht="12.75" hidden="false" customHeight="false" outlineLevel="0" collapsed="false">
      <c r="A5" s="56"/>
      <c r="B5" s="56"/>
      <c r="C5" s="56"/>
      <c r="D5" s="56"/>
      <c r="E5" s="56"/>
      <c r="F5" s="56"/>
      <c r="G5" s="48"/>
    </row>
    <row r="6" customFormat="false" ht="3" hidden="false" customHeight="true" outlineLevel="0" collapsed="false">
      <c r="A6" s="56"/>
      <c r="B6" s="56"/>
      <c r="C6" s="56"/>
      <c r="D6" s="56"/>
      <c r="E6" s="56"/>
      <c r="F6" s="56"/>
      <c r="G6" s="48"/>
    </row>
    <row r="7" customFormat="false" ht="18" hidden="false" customHeight="true" outlineLevel="0" collapsed="false">
      <c r="A7" s="482" t="s">
        <v>195</v>
      </c>
      <c r="B7" s="482"/>
      <c r="C7" s="482"/>
      <c r="D7" s="482"/>
      <c r="E7" s="482"/>
      <c r="F7" s="482"/>
      <c r="G7" s="48"/>
    </row>
    <row r="8" customFormat="false" ht="11.1" hidden="false" customHeight="true" outlineLevel="0" collapsed="false">
      <c r="A8" s="94" t="n">
        <v>2005</v>
      </c>
      <c r="B8" s="483" t="n">
        <f aca="false">AVERAGE(B9:B20)</f>
        <v>34</v>
      </c>
      <c r="C8" s="484" t="n">
        <v>3890560</v>
      </c>
      <c r="D8" s="485" t="n">
        <v>9535.62254901961</v>
      </c>
      <c r="E8" s="64" t="n">
        <v>-0.0736649421219162</v>
      </c>
      <c r="F8" s="64" t="n">
        <v>0.0153048971031835</v>
      </c>
      <c r="G8" s="48"/>
    </row>
    <row r="9" customFormat="false" ht="11.1" hidden="false" customHeight="true" outlineLevel="0" collapsed="false">
      <c r="A9" s="74" t="s">
        <v>130</v>
      </c>
      <c r="B9" s="486" t="n">
        <v>34</v>
      </c>
      <c r="C9" s="84" t="n">
        <v>350743</v>
      </c>
      <c r="D9" s="487" t="n">
        <v>10315.9705882353</v>
      </c>
      <c r="E9" s="65" t="n">
        <v>-0.0875216254536467</v>
      </c>
      <c r="F9" s="65" t="n">
        <v>-0.0606840262022834</v>
      </c>
      <c r="G9" s="48"/>
    </row>
    <row r="10" customFormat="false" ht="11.1" hidden="false" customHeight="true" outlineLevel="0" collapsed="false">
      <c r="A10" s="74" t="s">
        <v>131</v>
      </c>
      <c r="B10" s="486" t="n">
        <v>34</v>
      </c>
      <c r="C10" s="84" t="n">
        <v>308744</v>
      </c>
      <c r="D10" s="487" t="n">
        <v>9080.70588235294</v>
      </c>
      <c r="E10" s="65" t="n">
        <v>-0.135054573163899</v>
      </c>
      <c r="F10" s="65" t="n">
        <v>-0.109615001786366</v>
      </c>
      <c r="G10" s="48"/>
    </row>
    <row r="11" customFormat="false" ht="11.1" hidden="false" customHeight="true" outlineLevel="0" collapsed="false">
      <c r="A11" s="74" t="s">
        <v>132</v>
      </c>
      <c r="B11" s="486" t="n">
        <v>34</v>
      </c>
      <c r="C11" s="84" t="n">
        <v>327216</v>
      </c>
      <c r="D11" s="487" t="n">
        <v>9624</v>
      </c>
      <c r="E11" s="65" t="n">
        <v>0.223059068023727</v>
      </c>
      <c r="F11" s="65" t="n">
        <v>0.259031393553837</v>
      </c>
      <c r="G11" s="48"/>
    </row>
    <row r="12" customFormat="false" ht="11.1" hidden="false" customHeight="true" outlineLevel="0" collapsed="false">
      <c r="A12" s="74" t="s">
        <v>133</v>
      </c>
      <c r="B12" s="486" t="n">
        <v>34</v>
      </c>
      <c r="C12" s="84" t="n">
        <v>294902</v>
      </c>
      <c r="D12" s="487" t="n">
        <v>8673.58823529412</v>
      </c>
      <c r="E12" s="65" t="n">
        <v>-0.175062380414228</v>
      </c>
      <c r="F12" s="65" t="n">
        <v>-0.150799509249941</v>
      </c>
      <c r="G12" s="48"/>
    </row>
    <row r="13" customFormat="false" ht="11.1" hidden="false" customHeight="true" outlineLevel="0" collapsed="false">
      <c r="A13" s="74" t="s">
        <v>134</v>
      </c>
      <c r="B13" s="486" t="n">
        <v>34</v>
      </c>
      <c r="C13" s="487" t="n">
        <v>258938</v>
      </c>
      <c r="D13" s="487" t="n">
        <v>7615.82352941177</v>
      </c>
      <c r="E13" s="65" t="n">
        <v>-0.249746475282064</v>
      </c>
      <c r="F13" s="65" t="n">
        <v>-0.227680195143302</v>
      </c>
      <c r="G13" s="48"/>
    </row>
    <row r="14" customFormat="false" ht="11.1" hidden="false" customHeight="true" outlineLevel="0" collapsed="false">
      <c r="A14" s="74" t="s">
        <v>135</v>
      </c>
      <c r="B14" s="486" t="n">
        <v>34</v>
      </c>
      <c r="C14" s="487" t="n">
        <v>372780</v>
      </c>
      <c r="D14" s="487" t="n">
        <v>10964.1176470588</v>
      </c>
      <c r="E14" s="65" t="n">
        <v>0.00804750624655215</v>
      </c>
      <c r="F14" s="65" t="n">
        <v>0.185938242643003</v>
      </c>
      <c r="G14" s="48"/>
    </row>
    <row r="15" customFormat="false" ht="11.1" hidden="false" customHeight="true" outlineLevel="0" collapsed="false">
      <c r="A15" s="74" t="s">
        <v>136</v>
      </c>
      <c r="B15" s="486" t="n">
        <v>34</v>
      </c>
      <c r="C15" s="487" t="n">
        <v>599865</v>
      </c>
      <c r="D15" s="487" t="n">
        <v>17643.0882352941</v>
      </c>
      <c r="E15" s="65" t="n">
        <v>0.0494140327735781</v>
      </c>
      <c r="F15" s="65" t="n">
        <v>0.234604744439504</v>
      </c>
      <c r="G15" s="48"/>
    </row>
    <row r="16" customFormat="false" ht="11.1" hidden="false" customHeight="true" outlineLevel="0" collapsed="false">
      <c r="A16" s="74" t="s">
        <v>137</v>
      </c>
      <c r="B16" s="486" t="n">
        <v>34</v>
      </c>
      <c r="C16" s="487" t="n">
        <v>310006</v>
      </c>
      <c r="D16" s="487" t="n">
        <v>9117.82352941176</v>
      </c>
      <c r="E16" s="65" t="n">
        <v>-0.0817194618387768</v>
      </c>
      <c r="F16" s="65" t="n">
        <v>0.0803300448955566</v>
      </c>
      <c r="G16" s="48"/>
    </row>
    <row r="17" customFormat="false" ht="11.1" hidden="false" customHeight="true" outlineLevel="0" collapsed="false">
      <c r="A17" s="74" t="s">
        <v>138</v>
      </c>
      <c r="B17" s="486" t="n">
        <v>34</v>
      </c>
      <c r="C17" s="487" t="n">
        <v>260010</v>
      </c>
      <c r="D17" s="487" t="n">
        <v>7647.35294117647</v>
      </c>
      <c r="E17" s="65" t="n">
        <v>-0.101349996889408</v>
      </c>
      <c r="F17" s="65" t="n">
        <v>0.00437353288830855</v>
      </c>
      <c r="G17" s="48"/>
    </row>
    <row r="18" customFormat="false" ht="11.1" hidden="false" customHeight="true" outlineLevel="0" collapsed="false">
      <c r="A18" s="74" t="s">
        <v>139</v>
      </c>
      <c r="B18" s="486" t="n">
        <v>34</v>
      </c>
      <c r="C18" s="123" t="n">
        <v>269872</v>
      </c>
      <c r="D18" s="487" t="n">
        <v>7937</v>
      </c>
      <c r="E18" s="65" t="n">
        <v>-0.164692445547711</v>
      </c>
      <c r="F18" s="65" t="n">
        <v>-0.066469399314723</v>
      </c>
      <c r="G18" s="48"/>
    </row>
    <row r="19" customFormat="false" ht="11.1" hidden="false" customHeight="true" outlineLevel="0" collapsed="false">
      <c r="A19" s="74" t="s">
        <v>140</v>
      </c>
      <c r="B19" s="486" t="n">
        <v>34</v>
      </c>
      <c r="C19" s="487" t="n">
        <v>230876</v>
      </c>
      <c r="D19" s="487" t="n">
        <v>6790</v>
      </c>
      <c r="E19" s="65" t="n">
        <v>-0.092090257733175</v>
      </c>
      <c r="F19" s="65" t="n">
        <v>0.0146523315532416</v>
      </c>
      <c r="G19" s="48"/>
    </row>
    <row r="20" customFormat="false" ht="11.1" hidden="false" customHeight="true" outlineLevel="0" collapsed="false">
      <c r="A20" s="271" t="s">
        <v>141</v>
      </c>
      <c r="B20" s="488" t="n">
        <v>34</v>
      </c>
      <c r="C20" s="489" t="n">
        <v>306608</v>
      </c>
      <c r="D20" s="489" t="n">
        <v>9018</v>
      </c>
      <c r="E20" s="126" t="n">
        <v>-0.105392307041423</v>
      </c>
      <c r="F20" s="126" t="n">
        <v>-0.000131299073028446</v>
      </c>
      <c r="G20" s="48"/>
    </row>
    <row r="21" customFormat="false" ht="11.1" hidden="false" customHeight="true" outlineLevel="0" collapsed="false">
      <c r="A21" s="94" t="n">
        <v>2006</v>
      </c>
      <c r="B21" s="490" t="n">
        <f aca="false">AVERAGE(B22:B33)</f>
        <v>35.75</v>
      </c>
      <c r="C21" s="484" t="n">
        <v>3640917</v>
      </c>
      <c r="D21" s="485" t="n">
        <v>8537</v>
      </c>
      <c r="E21" s="64" t="n">
        <v>-0.064</v>
      </c>
      <c r="F21" s="64" t="n">
        <v>-0.105</v>
      </c>
      <c r="G21" s="48"/>
    </row>
    <row r="22" customFormat="false" ht="11.1" hidden="false" customHeight="true" outlineLevel="0" collapsed="false">
      <c r="A22" s="74" t="s">
        <v>130</v>
      </c>
      <c r="B22" s="486" t="n">
        <v>35</v>
      </c>
      <c r="C22" s="491" t="n">
        <v>349161</v>
      </c>
      <c r="D22" s="487" t="n">
        <v>9976.02857142857</v>
      </c>
      <c r="E22" s="65" t="n">
        <v>-0.0045104250120459</v>
      </c>
      <c r="F22" s="65" t="n">
        <v>-0.032952984297416</v>
      </c>
      <c r="G22" s="48"/>
    </row>
    <row r="23" customFormat="false" ht="11.1" hidden="false" customHeight="true" outlineLevel="0" collapsed="false">
      <c r="A23" s="74" t="s">
        <v>131</v>
      </c>
      <c r="B23" s="486" t="n">
        <v>35</v>
      </c>
      <c r="C23" s="491" t="n">
        <v>292205</v>
      </c>
      <c r="D23" s="487" t="n">
        <v>8348.71428571429</v>
      </c>
      <c r="E23" s="65" t="n">
        <v>-0.0535686523462804</v>
      </c>
      <c r="F23" s="65" t="n">
        <v>-0.0806095479935294</v>
      </c>
      <c r="G23" s="48"/>
    </row>
    <row r="24" customFormat="false" ht="11.1" hidden="false" customHeight="true" outlineLevel="0" collapsed="false">
      <c r="A24" s="74" t="s">
        <v>132</v>
      </c>
      <c r="B24" s="486" t="n">
        <v>35</v>
      </c>
      <c r="C24" s="491" t="n">
        <v>280962</v>
      </c>
      <c r="D24" s="487" t="n">
        <v>8027.48571428571</v>
      </c>
      <c r="E24" s="65" t="n">
        <v>-0.141356168402523</v>
      </c>
      <c r="F24" s="65" t="n">
        <v>-0.165888849305308</v>
      </c>
      <c r="G24" s="48"/>
    </row>
    <row r="25" customFormat="false" ht="11.1" hidden="false" customHeight="true" outlineLevel="0" collapsed="false">
      <c r="A25" s="74" t="s">
        <v>133</v>
      </c>
      <c r="B25" s="486" t="n">
        <v>35</v>
      </c>
      <c r="C25" s="491" t="n">
        <v>430145</v>
      </c>
      <c r="D25" s="487" t="n">
        <v>12289.8571428571</v>
      </c>
      <c r="E25" s="65" t="n">
        <v>0.458603196994256</v>
      </c>
      <c r="F25" s="65" t="n">
        <v>0.416928819937277</v>
      </c>
      <c r="G25" s="48"/>
    </row>
    <row r="26" customFormat="false" ht="11.1" hidden="false" customHeight="true" outlineLevel="0" collapsed="false">
      <c r="A26" s="74" t="s">
        <v>134</v>
      </c>
      <c r="B26" s="486" t="n">
        <v>35</v>
      </c>
      <c r="C26" s="491" t="n">
        <v>318742</v>
      </c>
      <c r="D26" s="487" t="n">
        <v>9106.91428571429</v>
      </c>
      <c r="E26" s="65" t="n">
        <v>0.230958762329206</v>
      </c>
      <c r="F26" s="65" t="n">
        <v>0.195788511976943</v>
      </c>
      <c r="G26" s="48"/>
    </row>
    <row r="27" customFormat="false" ht="11.1" hidden="false" customHeight="true" outlineLevel="0" collapsed="false">
      <c r="A27" s="74" t="s">
        <v>135</v>
      </c>
      <c r="B27" s="486" t="n">
        <v>35</v>
      </c>
      <c r="C27" s="491" t="n">
        <v>249771</v>
      </c>
      <c r="D27" s="487" t="n">
        <v>7136.31428571429</v>
      </c>
      <c r="E27" s="65" t="n">
        <v>-0.329977466602286</v>
      </c>
      <c r="F27" s="65" t="n">
        <v>-0.349120967556506</v>
      </c>
      <c r="G27" s="48"/>
    </row>
    <row r="28" customFormat="false" ht="11.1" hidden="false" customHeight="true" outlineLevel="0" collapsed="false">
      <c r="A28" s="74" t="s">
        <v>136</v>
      </c>
      <c r="B28" s="486" t="n">
        <v>35</v>
      </c>
      <c r="C28" s="491" t="n">
        <v>480202</v>
      </c>
      <c r="D28" s="487" t="n">
        <v>13720.0571428571</v>
      </c>
      <c r="E28" s="65" t="n">
        <v>-0.199483217057171</v>
      </c>
      <c r="F28" s="65" t="n">
        <v>-0.222355125141252</v>
      </c>
      <c r="G28" s="48"/>
    </row>
    <row r="29" customFormat="false" ht="11.1" hidden="false" customHeight="true" outlineLevel="0" collapsed="false">
      <c r="A29" s="74" t="s">
        <v>137</v>
      </c>
      <c r="B29" s="486" t="n">
        <v>35</v>
      </c>
      <c r="C29" s="491" t="n">
        <v>389146</v>
      </c>
      <c r="D29" s="487" t="n">
        <v>11118.4571428571</v>
      </c>
      <c r="E29" s="65" t="n">
        <v>0.255</v>
      </c>
      <c r="F29" s="65" t="n">
        <v>0.219</v>
      </c>
      <c r="G29" s="48"/>
    </row>
    <row r="30" customFormat="false" ht="11.1" hidden="false" customHeight="true" outlineLevel="0" collapsed="false">
      <c r="A30" s="74" t="s">
        <v>138</v>
      </c>
      <c r="B30" s="486" t="n">
        <v>35</v>
      </c>
      <c r="C30" s="491" t="n">
        <v>198300</v>
      </c>
      <c r="D30" s="487" t="n">
        <v>5666</v>
      </c>
      <c r="E30" s="65" t="n">
        <v>-0.237</v>
      </c>
      <c r="F30" s="65" t="n">
        <v>-0.259</v>
      </c>
      <c r="G30" s="48"/>
    </row>
    <row r="31" customFormat="false" ht="11.1" hidden="false" customHeight="true" outlineLevel="0" collapsed="false">
      <c r="A31" s="74" t="s">
        <v>139</v>
      </c>
      <c r="B31" s="486" t="n">
        <v>35</v>
      </c>
      <c r="C31" s="491" t="n">
        <v>163893</v>
      </c>
      <c r="D31" s="487" t="n">
        <v>4682.65714285714</v>
      </c>
      <c r="E31" s="65" t="n">
        <v>-0.393</v>
      </c>
      <c r="F31" s="65" t="n">
        <v>-0.41</v>
      </c>
      <c r="G31" s="48"/>
    </row>
    <row r="32" customFormat="false" ht="11.1" hidden="false" customHeight="true" outlineLevel="0" collapsed="false">
      <c r="A32" s="74" t="s">
        <v>140</v>
      </c>
      <c r="B32" s="486" t="n">
        <v>40</v>
      </c>
      <c r="C32" s="491" t="n">
        <v>237161</v>
      </c>
      <c r="D32" s="487" t="n">
        <v>5929.025</v>
      </c>
      <c r="E32" s="65" t="n">
        <v>0.176470588235294</v>
      </c>
      <c r="F32" s="65" t="n">
        <v>-0.121209314045177</v>
      </c>
      <c r="G32" s="48"/>
    </row>
    <row r="33" customFormat="false" ht="11.1" hidden="false" customHeight="true" outlineLevel="0" collapsed="false">
      <c r="A33" s="271" t="s">
        <v>141</v>
      </c>
      <c r="B33" s="488" t="n">
        <v>39</v>
      </c>
      <c r="C33" s="492" t="n">
        <v>251229</v>
      </c>
      <c r="D33" s="489" t="n">
        <v>6441.76923076923</v>
      </c>
      <c r="E33" s="126" t="n">
        <v>-0.181</v>
      </c>
      <c r="F33" s="126" t="n">
        <v>-0.286</v>
      </c>
      <c r="G33" s="48"/>
    </row>
    <row r="34" customFormat="false" ht="11.1" hidden="false" customHeight="true" outlineLevel="0" collapsed="false">
      <c r="A34" s="94" t="n">
        <v>2007</v>
      </c>
      <c r="B34" s="490" t="n">
        <f aca="false">AVERAGE(B35:B46)</f>
        <v>43.1666666666667</v>
      </c>
      <c r="C34" s="484" t="n">
        <f aca="false">SUM(C35:C46)</f>
        <v>4556979</v>
      </c>
      <c r="D34" s="485" t="n">
        <f aca="false">AVERAGE(D35:D46)</f>
        <v>9021.28125</v>
      </c>
      <c r="E34" s="64" t="n">
        <v>0.252</v>
      </c>
      <c r="F34" s="64" t="n">
        <v>0.057</v>
      </c>
      <c r="G34" s="48"/>
    </row>
    <row r="35" customFormat="false" ht="11.1" hidden="false" customHeight="true" outlineLevel="0" collapsed="false">
      <c r="A35" s="74" t="s">
        <v>130</v>
      </c>
      <c r="B35" s="486" t="n">
        <v>43</v>
      </c>
      <c r="C35" s="491" t="n">
        <v>399398</v>
      </c>
      <c r="D35" s="487" t="n">
        <v>9288</v>
      </c>
      <c r="E35" s="65" t="n">
        <v>0.144</v>
      </c>
      <c r="F35" s="65" t="n">
        <v>-0.069</v>
      </c>
      <c r="G35" s="48"/>
    </row>
    <row r="36" customFormat="false" ht="11.1" hidden="false" customHeight="true" outlineLevel="0" collapsed="false">
      <c r="A36" s="74" t="s">
        <v>131</v>
      </c>
      <c r="B36" s="486" t="n">
        <v>39</v>
      </c>
      <c r="C36" s="491" t="n">
        <v>540166</v>
      </c>
      <c r="D36" s="487" t="n">
        <v>13850</v>
      </c>
      <c r="E36" s="65" t="n">
        <v>0.849</v>
      </c>
      <c r="F36" s="65" t="n">
        <v>0.659</v>
      </c>
      <c r="G36" s="48"/>
    </row>
    <row r="37" customFormat="false" ht="11.1" hidden="false" customHeight="true" outlineLevel="0" collapsed="false">
      <c r="A37" s="74" t="s">
        <v>132</v>
      </c>
      <c r="B37" s="486" t="n">
        <v>39</v>
      </c>
      <c r="C37" s="491" t="n">
        <v>329066</v>
      </c>
      <c r="D37" s="487" t="n">
        <v>8438</v>
      </c>
      <c r="E37" s="65" t="n">
        <v>0.171</v>
      </c>
      <c r="F37" s="65" t="n">
        <v>0.051</v>
      </c>
      <c r="G37" s="48"/>
    </row>
    <row r="38" customFormat="false" ht="11.1" hidden="false" customHeight="true" outlineLevel="0" collapsed="false">
      <c r="A38" s="74" t="s">
        <v>133</v>
      </c>
      <c r="B38" s="486" t="n">
        <v>39</v>
      </c>
      <c r="C38" s="491" t="n">
        <v>394861</v>
      </c>
      <c r="D38" s="487" t="n">
        <v>10125</v>
      </c>
      <c r="E38" s="65" t="n">
        <v>-0.082</v>
      </c>
      <c r="F38" s="65" t="n">
        <v>-0.176</v>
      </c>
      <c r="G38" s="48"/>
    </row>
    <row r="39" customFormat="false" ht="11.1" hidden="false" customHeight="true" outlineLevel="0" collapsed="false">
      <c r="A39" s="74" t="s">
        <v>134</v>
      </c>
      <c r="B39" s="486" t="n">
        <v>39</v>
      </c>
      <c r="C39" s="491" t="n">
        <v>318994</v>
      </c>
      <c r="D39" s="487" t="n">
        <v>8179</v>
      </c>
      <c r="E39" s="65" t="n">
        <v>0.001</v>
      </c>
      <c r="F39" s="65" t="n">
        <v>-0.102</v>
      </c>
      <c r="G39" s="48"/>
    </row>
    <row r="40" customFormat="false" ht="11.1" hidden="false" customHeight="true" outlineLevel="0" collapsed="false">
      <c r="A40" s="74" t="s">
        <v>135</v>
      </c>
      <c r="B40" s="486" t="n">
        <v>39</v>
      </c>
      <c r="C40" s="491" t="n">
        <v>416306</v>
      </c>
      <c r="D40" s="487" t="n">
        <v>10675</v>
      </c>
      <c r="E40" s="65" t="n">
        <v>0.667</v>
      </c>
      <c r="F40" s="65" t="n">
        <v>0.496</v>
      </c>
      <c r="G40" s="48"/>
    </row>
    <row r="41" customFormat="false" ht="11.1" hidden="false" customHeight="true" outlineLevel="0" collapsed="false">
      <c r="A41" s="74" t="s">
        <v>136</v>
      </c>
      <c r="B41" s="486" t="n">
        <v>42</v>
      </c>
      <c r="C41" s="491" t="n">
        <v>631745</v>
      </c>
      <c r="D41" s="487" t="n">
        <f aca="false">C41/B41</f>
        <v>15041.5476190476</v>
      </c>
      <c r="E41" s="65" t="n">
        <v>0.316</v>
      </c>
      <c r="F41" s="65" t="n">
        <v>0.096</v>
      </c>
      <c r="G41" s="48"/>
    </row>
    <row r="42" customFormat="false" ht="11.1" hidden="false" customHeight="true" outlineLevel="0" collapsed="false">
      <c r="A42" s="74" t="s">
        <v>137</v>
      </c>
      <c r="B42" s="486" t="n">
        <v>42</v>
      </c>
      <c r="C42" s="493" t="n">
        <v>464591</v>
      </c>
      <c r="D42" s="493" t="n">
        <f aca="false">C42/B42</f>
        <v>11061.6904761905</v>
      </c>
      <c r="E42" s="65" t="n">
        <f aca="false">C42/C29-1</f>
        <v>0.193873250656566</v>
      </c>
      <c r="F42" s="65" t="n">
        <f aca="false">D42/D29-1</f>
        <v>-0.00510562445286167</v>
      </c>
      <c r="G42" s="48"/>
    </row>
    <row r="43" customFormat="false" ht="11.1" hidden="false" customHeight="true" outlineLevel="0" collapsed="false">
      <c r="A43" s="74" t="s">
        <v>138</v>
      </c>
      <c r="B43" s="486" t="n">
        <v>42</v>
      </c>
      <c r="C43" s="493" t="n">
        <v>244161</v>
      </c>
      <c r="D43" s="493" t="n">
        <f aca="false">C43/B43</f>
        <v>5813.35714285714</v>
      </c>
      <c r="E43" s="65" t="n">
        <f aca="false">C43/C30-1</f>
        <v>0.231270801815431</v>
      </c>
      <c r="F43" s="65" t="n">
        <f aca="false">D43/D30-1</f>
        <v>0.0260072613584792</v>
      </c>
      <c r="G43" s="48"/>
    </row>
    <row r="44" customFormat="false" ht="11.1" hidden="false" customHeight="true" outlineLevel="0" collapsed="false">
      <c r="A44" s="74" t="s">
        <v>139</v>
      </c>
      <c r="B44" s="486" t="n">
        <v>42</v>
      </c>
      <c r="C44" s="493" t="n">
        <v>198638</v>
      </c>
      <c r="D44" s="494" t="n">
        <f aca="false">C44/B44</f>
        <v>4729.47619047619</v>
      </c>
      <c r="E44" s="65" t="n">
        <v>0.212</v>
      </c>
      <c r="F44" s="65" t="n">
        <v>0.01</v>
      </c>
      <c r="G44" s="48"/>
    </row>
    <row r="45" customFormat="false" ht="11.1" hidden="false" customHeight="true" outlineLevel="0" collapsed="false">
      <c r="A45" s="74" t="s">
        <v>140</v>
      </c>
      <c r="B45" s="486" t="n">
        <v>56</v>
      </c>
      <c r="C45" s="494" t="n">
        <v>332937</v>
      </c>
      <c r="D45" s="494" t="n">
        <f aca="false">C45/B45</f>
        <v>5945.30357142857</v>
      </c>
      <c r="E45" s="65" t="n">
        <v>0.404</v>
      </c>
      <c r="F45" s="65" t="n">
        <v>0.003</v>
      </c>
      <c r="G45" s="48"/>
    </row>
    <row r="46" customFormat="false" ht="11.1" hidden="false" customHeight="true" outlineLevel="0" collapsed="false">
      <c r="A46" s="271" t="s">
        <v>141</v>
      </c>
      <c r="B46" s="488" t="n">
        <v>56</v>
      </c>
      <c r="C46" s="495" t="n">
        <v>286116</v>
      </c>
      <c r="D46" s="495" t="n">
        <v>5109</v>
      </c>
      <c r="E46" s="126" t="n">
        <v>0.139</v>
      </c>
      <c r="F46" s="126" t="n">
        <v>-0.207</v>
      </c>
      <c r="G46" s="48"/>
    </row>
    <row r="47" customFormat="false" ht="11.1" hidden="false" customHeight="true" outlineLevel="0" collapsed="false">
      <c r="A47" s="94" t="n">
        <v>2008</v>
      </c>
      <c r="B47" s="490" t="n">
        <f aca="false">AVERAGE(B48:B51)</f>
        <v>57.5</v>
      </c>
      <c r="C47" s="496" t="n">
        <f aca="false">SUM(C48:C59)</f>
        <v>5622780</v>
      </c>
      <c r="D47" s="496" t="n">
        <f aca="false">AVERAGE(D48:D59)</f>
        <v>8104.53304597701</v>
      </c>
      <c r="E47" s="64" t="n">
        <v>0.234</v>
      </c>
      <c r="F47" s="64" t="n">
        <v>-0.102</v>
      </c>
      <c r="G47" s="48"/>
    </row>
    <row r="48" customFormat="false" ht="11.1" hidden="false" customHeight="true" outlineLevel="0" collapsed="false">
      <c r="A48" s="74" t="s">
        <v>130</v>
      </c>
      <c r="B48" s="486" t="n">
        <v>56</v>
      </c>
      <c r="C48" s="494" t="n">
        <v>503075</v>
      </c>
      <c r="D48" s="494" t="n">
        <v>8983</v>
      </c>
      <c r="E48" s="65" t="n">
        <v>0.26</v>
      </c>
      <c r="F48" s="65" t="n">
        <v>-0.033</v>
      </c>
      <c r="G48" s="48"/>
    </row>
    <row r="49" customFormat="false" ht="11.1" hidden="false" customHeight="true" outlineLevel="0" collapsed="false">
      <c r="A49" s="74" t="s">
        <v>131</v>
      </c>
      <c r="B49" s="486" t="n">
        <v>58</v>
      </c>
      <c r="C49" s="494" t="n">
        <v>466251</v>
      </c>
      <c r="D49" s="494" t="n">
        <v>8039</v>
      </c>
      <c r="E49" s="65" t="n">
        <v>-0.137</v>
      </c>
      <c r="F49" s="65" t="n">
        <v>-0.42</v>
      </c>
      <c r="G49" s="48"/>
    </row>
    <row r="50" customFormat="false" ht="11.1" hidden="false" customHeight="true" outlineLevel="0" collapsed="false">
      <c r="A50" s="74" t="s">
        <v>132</v>
      </c>
      <c r="B50" s="486" t="n">
        <v>58</v>
      </c>
      <c r="C50" s="494" t="n">
        <v>464744</v>
      </c>
      <c r="D50" s="494" t="n">
        <v>8012.8275862069</v>
      </c>
      <c r="E50" s="65" t="n">
        <v>0.412312423647536</v>
      </c>
      <c r="F50" s="65" t="n">
        <v>-0.0503416461680364</v>
      </c>
      <c r="G50" s="48"/>
    </row>
    <row r="51" customFormat="false" ht="11.1" hidden="false" customHeight="true" outlineLevel="0" collapsed="false">
      <c r="A51" s="74" t="s">
        <v>133</v>
      </c>
      <c r="B51" s="486" t="n">
        <v>58</v>
      </c>
      <c r="C51" s="494" t="n">
        <v>412280</v>
      </c>
      <c r="D51" s="494" t="n">
        <v>7108.27586206897</v>
      </c>
      <c r="E51" s="65" t="n">
        <v>0.0441142579287395</v>
      </c>
      <c r="F51" s="65" t="n">
        <v>-0.297923171392744</v>
      </c>
      <c r="G51" s="48"/>
    </row>
    <row r="52" customFormat="false" ht="11.1" hidden="false" customHeight="true" outlineLevel="0" collapsed="false">
      <c r="A52" s="74" t="s">
        <v>134</v>
      </c>
      <c r="B52" s="486" t="n">
        <v>58</v>
      </c>
      <c r="C52" s="494" t="n">
        <v>453374</v>
      </c>
      <c r="D52" s="494" t="n">
        <v>7817</v>
      </c>
      <c r="E52" s="65" t="n">
        <v>0.421</v>
      </c>
      <c r="F52" s="65" t="n">
        <v>-0.044</v>
      </c>
      <c r="G52" s="48"/>
    </row>
    <row r="53" customFormat="false" ht="11.1" hidden="false" customHeight="true" outlineLevel="0" collapsed="false">
      <c r="A53" s="74" t="s">
        <v>135</v>
      </c>
      <c r="B53" s="486" t="n">
        <v>58</v>
      </c>
      <c r="C53" s="494" t="n">
        <v>467409</v>
      </c>
      <c r="D53" s="494" t="n">
        <v>8059</v>
      </c>
      <c r="E53" s="65" t="n">
        <v>0.123</v>
      </c>
      <c r="F53" s="65" t="n">
        <v>-0.245</v>
      </c>
      <c r="G53" s="48"/>
    </row>
    <row r="54" customFormat="false" ht="11.1" hidden="false" customHeight="true" outlineLevel="0" collapsed="false">
      <c r="A54" s="74" t="s">
        <v>136</v>
      </c>
      <c r="B54" s="486" t="n">
        <v>58</v>
      </c>
      <c r="C54" s="494" t="n">
        <v>741353</v>
      </c>
      <c r="D54" s="494" t="n">
        <v>12781.9482758621</v>
      </c>
      <c r="E54" s="65" t="n">
        <v>0.173500383857411</v>
      </c>
      <c r="F54" s="65" t="n">
        <v>-0.150223859965323</v>
      </c>
      <c r="G54" s="48"/>
    </row>
    <row r="55" customFormat="false" ht="11.1" hidden="false" customHeight="true" outlineLevel="0" collapsed="false">
      <c r="A55" s="74" t="s">
        <v>137</v>
      </c>
      <c r="B55" s="486" t="n">
        <v>58</v>
      </c>
      <c r="C55" s="494" t="n">
        <v>727858</v>
      </c>
      <c r="D55" s="494" t="n">
        <v>12549.275862069</v>
      </c>
      <c r="E55" s="65" t="n">
        <v>0.566664012001954</v>
      </c>
      <c r="F55" s="65" t="n">
        <v>0.134480836277277</v>
      </c>
      <c r="G55" s="48"/>
    </row>
    <row r="56" customFormat="false" ht="11.1" hidden="false" customHeight="true" outlineLevel="0" collapsed="false">
      <c r="A56" s="74" t="s">
        <v>138</v>
      </c>
      <c r="B56" s="486" t="n">
        <v>58</v>
      </c>
      <c r="C56" s="494" t="n">
        <v>391013</v>
      </c>
      <c r="D56" s="494" t="n">
        <v>6741.60344827586</v>
      </c>
      <c r="E56" s="65" t="n">
        <v>0.601455596921703</v>
      </c>
      <c r="F56" s="65" t="n">
        <v>0.159674742598475</v>
      </c>
      <c r="G56" s="48"/>
    </row>
    <row r="57" customFormat="false" ht="11.1" hidden="false" customHeight="true" outlineLevel="0" collapsed="false">
      <c r="A57" s="74" t="s">
        <v>139</v>
      </c>
      <c r="B57" s="486" t="n">
        <v>58</v>
      </c>
      <c r="C57" s="494" t="n">
        <v>299880</v>
      </c>
      <c r="D57" s="494" t="n">
        <v>5170.34482758621</v>
      </c>
      <c r="E57" s="65" t="n">
        <v>0.509680927113644</v>
      </c>
      <c r="F57" s="65" t="n">
        <v>0.0932172230822936</v>
      </c>
      <c r="G57" s="48"/>
    </row>
    <row r="58" customFormat="false" ht="11.1" hidden="false" customHeight="true" outlineLevel="0" collapsed="false">
      <c r="A58" s="74" t="s">
        <v>140</v>
      </c>
      <c r="B58" s="486" t="n">
        <v>58</v>
      </c>
      <c r="C58" s="494" t="n">
        <v>299276</v>
      </c>
      <c r="D58" s="494" t="n">
        <v>5159.93103448276</v>
      </c>
      <c r="E58" s="65" t="n">
        <v>-0.101103211718734</v>
      </c>
      <c r="F58" s="65" t="n">
        <v>-0.13209965269395</v>
      </c>
      <c r="G58" s="48"/>
    </row>
    <row r="59" customFormat="false" ht="11.1" hidden="false" customHeight="true" outlineLevel="0" collapsed="false">
      <c r="A59" s="271" t="s">
        <v>141</v>
      </c>
      <c r="B59" s="488" t="n">
        <v>58</v>
      </c>
      <c r="C59" s="495" t="n">
        <v>396267</v>
      </c>
      <c r="D59" s="495" t="n">
        <v>6832.18965517241</v>
      </c>
      <c r="E59" s="126" t="n">
        <v>0.384987207985572</v>
      </c>
      <c r="F59" s="126" t="n">
        <v>0.337285115516229</v>
      </c>
      <c r="G59" s="48"/>
    </row>
    <row r="60" customFormat="false" ht="11.1" hidden="false" customHeight="true" outlineLevel="0" collapsed="false">
      <c r="A60" s="94" t="n">
        <v>2009</v>
      </c>
      <c r="B60" s="490" t="n">
        <v>61.6666666666667</v>
      </c>
      <c r="C60" s="496" t="n">
        <v>5793182</v>
      </c>
      <c r="D60" s="496" t="n">
        <v>7811.99792934415</v>
      </c>
      <c r="E60" s="64" t="n">
        <v>0.0303056495185656</v>
      </c>
      <c r="F60" s="64" t="n">
        <v>-0.036093873160993</v>
      </c>
      <c r="G60" s="48"/>
    </row>
    <row r="61" customFormat="false" ht="11.1" hidden="false" customHeight="true" outlineLevel="0" collapsed="false">
      <c r="A61" s="74" t="s">
        <v>130</v>
      </c>
      <c r="B61" s="486" t="n">
        <v>58</v>
      </c>
      <c r="C61" s="494" t="n">
        <v>458866</v>
      </c>
      <c r="D61" s="494" t="n">
        <v>7911</v>
      </c>
      <c r="E61" s="65" t="n">
        <v>-0.0878775530487502</v>
      </c>
      <c r="F61" s="65" t="n">
        <v>-0.119383789693386</v>
      </c>
      <c r="G61" s="48"/>
    </row>
    <row r="62" customFormat="false" ht="11.1" hidden="false" customHeight="true" outlineLevel="0" collapsed="false">
      <c r="A62" s="74" t="s">
        <v>131</v>
      </c>
      <c r="B62" s="486" t="n">
        <v>58</v>
      </c>
      <c r="C62" s="494" t="n">
        <v>480553</v>
      </c>
      <c r="D62" s="494" t="n">
        <v>8285</v>
      </c>
      <c r="E62" s="65" t="n">
        <v>0.0306744650413617</v>
      </c>
      <c r="F62" s="65" t="n">
        <v>0.0306251353884497</v>
      </c>
      <c r="G62" s="48"/>
    </row>
    <row r="63" customFormat="false" ht="11.1" hidden="false" customHeight="true" outlineLevel="0" collapsed="false">
      <c r="A63" s="74" t="s">
        <v>132</v>
      </c>
      <c r="B63" s="486" t="n">
        <v>58</v>
      </c>
      <c r="C63" s="494" t="n">
        <v>446939</v>
      </c>
      <c r="D63" s="494" t="n">
        <v>7706</v>
      </c>
      <c r="E63" s="65" t="n">
        <v>-0.0383114144561307</v>
      </c>
      <c r="F63" s="65" t="n">
        <v>-0.0382920489559844</v>
      </c>
      <c r="G63" s="48"/>
    </row>
    <row r="64" customFormat="false" ht="11.1" hidden="false" customHeight="true" outlineLevel="0" collapsed="false">
      <c r="A64" s="74" t="s">
        <v>133</v>
      </c>
      <c r="B64" s="486" t="n">
        <v>58</v>
      </c>
      <c r="C64" s="494" t="n">
        <v>464393</v>
      </c>
      <c r="D64" s="494" t="n">
        <v>8007</v>
      </c>
      <c r="E64" s="65" t="n">
        <v>0.126401959833123</v>
      </c>
      <c r="F64" s="65" t="n">
        <v>0.126433491801688</v>
      </c>
      <c r="G64" s="48"/>
    </row>
    <row r="65" customFormat="false" ht="11.1" hidden="false" customHeight="true" outlineLevel="0" collapsed="false">
      <c r="A65" s="74" t="s">
        <v>134</v>
      </c>
      <c r="B65" s="486" t="n">
        <v>58</v>
      </c>
      <c r="C65" s="494" t="n">
        <v>472775</v>
      </c>
      <c r="D65" s="494" t="n">
        <v>8151</v>
      </c>
      <c r="E65" s="65" t="n">
        <v>0.0427924847918055</v>
      </c>
      <c r="F65" s="65" t="n">
        <v>0.0427549881554743</v>
      </c>
      <c r="G65" s="48"/>
    </row>
    <row r="66" customFormat="false" ht="11.1" hidden="false" customHeight="true" outlineLevel="0" collapsed="false">
      <c r="A66" s="74" t="s">
        <v>135</v>
      </c>
      <c r="B66" s="486" t="n">
        <v>58</v>
      </c>
      <c r="C66" s="494" t="n">
        <v>468346</v>
      </c>
      <c r="D66" s="494" t="n">
        <v>8074.93103448276</v>
      </c>
      <c r="E66" s="65" t="n">
        <v>0.00200466828837276</v>
      </c>
      <c r="F66" s="65" t="n">
        <v>0.00200466828837276</v>
      </c>
      <c r="G66" s="48"/>
    </row>
    <row r="67" customFormat="false" ht="11.1" hidden="false" customHeight="true" outlineLevel="0" collapsed="false">
      <c r="A67" s="74" t="s">
        <v>136</v>
      </c>
      <c r="B67" s="486" t="n">
        <v>68</v>
      </c>
      <c r="C67" s="494" t="n">
        <v>569979</v>
      </c>
      <c r="D67" s="494" t="n">
        <v>8382.04411764706</v>
      </c>
      <c r="E67" s="65" t="n">
        <v>-0.231163831535045</v>
      </c>
      <c r="F67" s="65" t="n">
        <v>-0.344227973956362</v>
      </c>
      <c r="G67" s="48"/>
    </row>
    <row r="68" customFormat="false" ht="11.1" hidden="false" customHeight="true" outlineLevel="0" collapsed="false">
      <c r="A68" s="74" t="s">
        <v>137</v>
      </c>
      <c r="B68" s="486" t="n">
        <v>68</v>
      </c>
      <c r="C68" s="494" t="n">
        <v>661908</v>
      </c>
      <c r="D68" s="494" t="n">
        <v>9734</v>
      </c>
      <c r="E68" s="65" t="n">
        <v>-0.0906083329440632</v>
      </c>
      <c r="F68" s="65" t="n">
        <v>-0.224337714224478</v>
      </c>
      <c r="G68" s="48"/>
    </row>
    <row r="69" customFormat="false" ht="11.1" hidden="false" customHeight="true" outlineLevel="0" collapsed="false">
      <c r="A69" s="74" t="s">
        <v>138</v>
      </c>
      <c r="B69" s="486" t="n">
        <v>68</v>
      </c>
      <c r="C69" s="494" t="n">
        <v>560170</v>
      </c>
      <c r="D69" s="494" t="n">
        <v>8238</v>
      </c>
      <c r="E69" s="65" t="n">
        <v>0.432612214939145</v>
      </c>
      <c r="F69" s="65" t="n">
        <v>0.221964487114239</v>
      </c>
      <c r="G69" s="48"/>
    </row>
    <row r="70" customFormat="false" ht="11.1" hidden="false" customHeight="true" outlineLevel="0" collapsed="false">
      <c r="A70" s="74" t="s">
        <v>139</v>
      </c>
      <c r="B70" s="486" t="n">
        <v>68</v>
      </c>
      <c r="C70" s="494" t="n">
        <v>438414</v>
      </c>
      <c r="D70" s="494" t="n">
        <v>6447</v>
      </c>
      <c r="E70" s="65" t="n">
        <v>0.461964785914366</v>
      </c>
      <c r="F70" s="65" t="n">
        <v>0.246918767507003</v>
      </c>
      <c r="G70" s="48"/>
    </row>
    <row r="71" customFormat="false" ht="11.1" hidden="false" customHeight="true" outlineLevel="0" collapsed="false">
      <c r="A71" s="74" t="s">
        <v>140</v>
      </c>
      <c r="B71" s="486" t="n">
        <v>68</v>
      </c>
      <c r="C71" s="494" t="n">
        <v>445537</v>
      </c>
      <c r="D71" s="494" t="n">
        <v>6552</v>
      </c>
      <c r="E71" s="65" t="n">
        <v>0.488716101525014</v>
      </c>
      <c r="F71" s="65" t="n">
        <v>0.269784413050161</v>
      </c>
      <c r="G71" s="48"/>
    </row>
    <row r="72" customFormat="false" ht="11.1" hidden="false" customHeight="true" outlineLevel="0" collapsed="false">
      <c r="A72" s="271" t="s">
        <v>141</v>
      </c>
      <c r="B72" s="488" t="n">
        <v>52</v>
      </c>
      <c r="C72" s="495" t="n">
        <v>325302</v>
      </c>
      <c r="D72" s="495" t="n">
        <v>6256</v>
      </c>
      <c r="E72" s="126" t="n">
        <v>-0.179083799559388</v>
      </c>
      <c r="F72" s="126" t="n">
        <v>-0.0843345522084857</v>
      </c>
      <c r="G72" s="48"/>
    </row>
    <row r="73" customFormat="false" ht="11.1" hidden="false" customHeight="true" outlineLevel="0" collapsed="false">
      <c r="A73" s="94" t="n">
        <v>2010</v>
      </c>
      <c r="B73" s="490" t="n">
        <v>52</v>
      </c>
      <c r="C73" s="496" t="n">
        <v>6954332</v>
      </c>
      <c r="D73" s="496" t="n">
        <v>11144.7628205128</v>
      </c>
      <c r="E73" s="64" t="n">
        <v>0.200433889354762</v>
      </c>
      <c r="F73" s="64" t="n">
        <v>0.426621322907656</v>
      </c>
      <c r="G73" s="48"/>
    </row>
    <row r="74" customFormat="false" ht="11.1" hidden="false" customHeight="true" outlineLevel="0" collapsed="false">
      <c r="A74" s="74" t="s">
        <v>130</v>
      </c>
      <c r="B74" s="486" t="n">
        <v>52</v>
      </c>
      <c r="C74" s="494" t="n">
        <v>700826</v>
      </c>
      <c r="D74" s="494" t="n">
        <v>13477.4230769231</v>
      </c>
      <c r="E74" s="65" t="n">
        <v>0.527299908905868</v>
      </c>
      <c r="F74" s="65" t="n">
        <v>0.703630777009616</v>
      </c>
      <c r="G74" s="48"/>
    </row>
    <row r="75" customFormat="false" ht="11.1" hidden="false" customHeight="true" outlineLevel="0" collapsed="false">
      <c r="A75" s="74" t="s">
        <v>131</v>
      </c>
      <c r="B75" s="486" t="n">
        <v>52</v>
      </c>
      <c r="C75" s="494" t="n">
        <v>533881</v>
      </c>
      <c r="D75" s="494" t="n">
        <v>10266.9423076923</v>
      </c>
      <c r="E75" s="65" t="n">
        <v>0.110972150834559</v>
      </c>
      <c r="F75" s="65" t="n">
        <v>0.23922055614874</v>
      </c>
      <c r="G75" s="48"/>
    </row>
    <row r="76" customFormat="false" ht="11.25" hidden="false" customHeight="true" outlineLevel="0" collapsed="false">
      <c r="A76" s="74" t="s">
        <v>132</v>
      </c>
      <c r="B76" s="486" t="n">
        <v>52</v>
      </c>
      <c r="C76" s="494" t="n">
        <v>546024</v>
      </c>
      <c r="D76" s="494" t="n">
        <v>10500.4615384615</v>
      </c>
      <c r="E76" s="65" t="n">
        <v>0.221696920608853</v>
      </c>
      <c r="F76" s="65" t="n">
        <v>0.362634510571183</v>
      </c>
      <c r="G76" s="48"/>
    </row>
    <row r="77" customFormat="false" ht="11.25" hidden="false" customHeight="true" outlineLevel="0" collapsed="false">
      <c r="A77" s="74" t="s">
        <v>133</v>
      </c>
      <c r="B77" s="486" t="n">
        <v>52</v>
      </c>
      <c r="C77" s="494" t="n">
        <v>544936</v>
      </c>
      <c r="D77" s="494" t="n">
        <v>10479.5384615385</v>
      </c>
      <c r="E77" s="65" t="n">
        <v>0.173437153445465</v>
      </c>
      <c r="F77" s="65" t="n">
        <v>0.308797110220864</v>
      </c>
      <c r="G77" s="48"/>
    </row>
    <row r="78" customFormat="false" ht="11.25" hidden="false" customHeight="true" outlineLevel="0" collapsed="false">
      <c r="A78" s="74" t="s">
        <v>134</v>
      </c>
      <c r="B78" s="486" t="n">
        <v>52</v>
      </c>
      <c r="C78" s="494" t="n">
        <v>561941</v>
      </c>
      <c r="D78" s="494" t="n">
        <v>10806.5576923077</v>
      </c>
      <c r="E78" s="65" t="n">
        <v>0.188601343133626</v>
      </c>
      <c r="F78" s="65" t="n">
        <v>0.325795324783179</v>
      </c>
      <c r="G78" s="48"/>
    </row>
    <row r="79" customFormat="false" ht="11.25" hidden="false" customHeight="true" outlineLevel="0" collapsed="false">
      <c r="A79" s="74" t="s">
        <v>135</v>
      </c>
      <c r="B79" s="486" t="n">
        <v>52</v>
      </c>
      <c r="C79" s="494" t="n">
        <v>552763</v>
      </c>
      <c r="D79" s="494" t="n">
        <v>10630.0576923077</v>
      </c>
      <c r="E79" s="65" t="n">
        <v>0.180244947111751</v>
      </c>
      <c r="F79" s="65" t="n">
        <v>0.316427056393876</v>
      </c>
      <c r="G79" s="48"/>
    </row>
    <row r="80" customFormat="false" ht="11.25" hidden="false" customHeight="true" outlineLevel="0" collapsed="false">
      <c r="A80" s="74" t="s">
        <v>136</v>
      </c>
      <c r="B80" s="486" t="n">
        <v>52</v>
      </c>
      <c r="C80" s="494" t="n">
        <v>1145478</v>
      </c>
      <c r="D80" s="494" t="n">
        <v>22028.4230769231</v>
      </c>
      <c r="E80" s="65" t="n">
        <v>1.00968456732616</v>
      </c>
      <c r="F80" s="65" t="n">
        <v>1.62804904958037</v>
      </c>
      <c r="G80" s="48"/>
    </row>
    <row r="81" customFormat="false" ht="11.25" hidden="false" customHeight="true" outlineLevel="0" collapsed="false">
      <c r="A81" s="74" t="s">
        <v>137</v>
      </c>
      <c r="B81" s="486" t="n">
        <v>52</v>
      </c>
      <c r="C81" s="494" t="n">
        <v>692256</v>
      </c>
      <c r="D81" s="494" t="n">
        <v>13312.6153846154</v>
      </c>
      <c r="E81" s="65" t="n">
        <v>0.0458492721042803</v>
      </c>
      <c r="F81" s="65" t="n">
        <v>0.367640783297245</v>
      </c>
      <c r="G81" s="48"/>
    </row>
    <row r="82" customFormat="false" ht="11.25" hidden="false" customHeight="true" outlineLevel="0" collapsed="false">
      <c r="A82" s="74" t="s">
        <v>138</v>
      </c>
      <c r="B82" s="486" t="n">
        <v>52</v>
      </c>
      <c r="C82" s="494" t="n">
        <v>449132</v>
      </c>
      <c r="D82" s="494" t="n">
        <v>8637.15384615385</v>
      </c>
      <c r="E82" s="65" t="n">
        <v>-0.198221968331042</v>
      </c>
      <c r="F82" s="65" t="n">
        <v>0.0484527611257399</v>
      </c>
      <c r="G82" s="48"/>
    </row>
    <row r="83" customFormat="false" ht="11.25" hidden="false" customHeight="true" outlineLevel="0" collapsed="false">
      <c r="A83" s="74" t="s">
        <v>139</v>
      </c>
      <c r="B83" s="486" t="n">
        <v>52</v>
      </c>
      <c r="C83" s="494" t="n">
        <v>411411</v>
      </c>
      <c r="D83" s="494" t="n">
        <v>7911.75</v>
      </c>
      <c r="E83" s="65" t="n">
        <v>-0.0615924673938332</v>
      </c>
      <c r="F83" s="65" t="n">
        <v>0.227198697068404</v>
      </c>
      <c r="G83" s="48"/>
    </row>
    <row r="84" customFormat="false" ht="11.25" hidden="false" customHeight="true" outlineLevel="0" collapsed="false">
      <c r="A84" s="74" t="s">
        <v>140</v>
      </c>
      <c r="B84" s="486" t="n">
        <v>52</v>
      </c>
      <c r="C84" s="494" t="n">
        <v>435209</v>
      </c>
      <c r="D84" s="494" t="n">
        <v>8369.40384615385</v>
      </c>
      <c r="E84" s="65" t="n">
        <v>-0.0231810152692145</v>
      </c>
      <c r="F84" s="65" t="n">
        <v>0.27738153940077</v>
      </c>
      <c r="G84" s="48"/>
    </row>
    <row r="85" customFormat="false" ht="11.25" hidden="false" customHeight="true" outlineLevel="0" collapsed="false">
      <c r="A85" s="271" t="s">
        <v>141</v>
      </c>
      <c r="B85" s="488" t="n">
        <v>52</v>
      </c>
      <c r="C85" s="495" t="n">
        <v>380475</v>
      </c>
      <c r="D85" s="495" t="n">
        <v>7316.82692307692</v>
      </c>
      <c r="E85" s="126" t="n">
        <v>0.16960547429773</v>
      </c>
      <c r="F85" s="126" t="n">
        <v>0.169569520952193</v>
      </c>
      <c r="G85" s="48"/>
    </row>
    <row r="86" customFormat="false" ht="11.25" hidden="false" customHeight="true" outlineLevel="0" collapsed="false">
      <c r="A86" s="94" t="n">
        <v>2011</v>
      </c>
      <c r="B86" s="490" t="n">
        <v>50</v>
      </c>
      <c r="C86" s="496" t="n">
        <v>1221331</v>
      </c>
      <c r="D86" s="496" t="n">
        <v>12213.31</v>
      </c>
      <c r="E86" s="64" t="n">
        <v>-0.010833339407649</v>
      </c>
      <c r="F86" s="64" t="n">
        <v>0.028733327016045</v>
      </c>
      <c r="G86" s="48"/>
    </row>
    <row r="87" customFormat="false" ht="11.25" hidden="false" customHeight="true" outlineLevel="0" collapsed="false">
      <c r="A87" s="74" t="s">
        <v>130</v>
      </c>
      <c r="B87" s="486" t="n">
        <v>50</v>
      </c>
      <c r="C87" s="494" t="n">
        <v>667808</v>
      </c>
      <c r="D87" s="494" t="n">
        <v>13356.16</v>
      </c>
      <c r="E87" s="65" t="n">
        <v>-0.0471129781143964</v>
      </c>
      <c r="F87" s="65" t="n">
        <v>-0.00899749723897225</v>
      </c>
      <c r="G87" s="48"/>
    </row>
    <row r="88" customFormat="false" ht="11.25" hidden="false" customHeight="true" outlineLevel="0" collapsed="false">
      <c r="A88" s="74" t="s">
        <v>131</v>
      </c>
      <c r="B88" s="486" t="n">
        <v>50</v>
      </c>
      <c r="C88" s="494" t="n">
        <v>553523</v>
      </c>
      <c r="D88" s="494" t="n">
        <v>11070.46</v>
      </c>
      <c r="E88" s="65" t="n">
        <v>0.0367909702724016</v>
      </c>
      <c r="F88" s="65" t="n">
        <v>0.0782626090832974</v>
      </c>
      <c r="G88" s="48"/>
    </row>
    <row r="89" customFormat="false" ht="18" hidden="false" customHeight="true" outlineLevel="0" collapsed="false">
      <c r="A89" s="482" t="s">
        <v>563</v>
      </c>
      <c r="B89" s="482"/>
      <c r="C89" s="482"/>
      <c r="D89" s="482"/>
      <c r="E89" s="482"/>
      <c r="F89" s="482"/>
      <c r="G89" s="48"/>
    </row>
    <row r="90" customFormat="false" ht="11.1" hidden="false" customHeight="true" outlineLevel="0" collapsed="false">
      <c r="A90" s="94" t="n">
        <v>2005</v>
      </c>
      <c r="B90" s="334" t="n">
        <v>113</v>
      </c>
      <c r="C90" s="484" t="n">
        <v>8404397</v>
      </c>
      <c r="D90" s="87" t="n">
        <v>6197.93289085546</v>
      </c>
      <c r="E90" s="64" t="n">
        <v>-0.155294707212482</v>
      </c>
      <c r="F90" s="64" t="n">
        <v>-0.155294707212482</v>
      </c>
      <c r="G90" s="48"/>
    </row>
    <row r="91" customFormat="false" ht="11.1" hidden="false" customHeight="true" outlineLevel="0" collapsed="false">
      <c r="A91" s="74" t="s">
        <v>130</v>
      </c>
      <c r="B91" s="74" t="n">
        <v>113</v>
      </c>
      <c r="C91" s="487" t="n">
        <v>726047</v>
      </c>
      <c r="D91" s="84" t="n">
        <v>6425.19469026549</v>
      </c>
      <c r="E91" s="65" t="n">
        <v>-0.164098874024269</v>
      </c>
      <c r="F91" s="65" t="n">
        <v>-0.164098874024269</v>
      </c>
      <c r="G91" s="48"/>
    </row>
    <row r="92" customFormat="false" ht="11.1" hidden="false" customHeight="true" outlineLevel="0" collapsed="false">
      <c r="A92" s="74" t="s">
        <v>131</v>
      </c>
      <c r="B92" s="74" t="n">
        <v>113</v>
      </c>
      <c r="C92" s="487" t="n">
        <v>671473</v>
      </c>
      <c r="D92" s="84" t="n">
        <v>5942.2389380531</v>
      </c>
      <c r="E92" s="65" t="n">
        <v>-0.133638002242439</v>
      </c>
      <c r="F92" s="65" t="n">
        <v>-0.133638002242439</v>
      </c>
      <c r="G92" s="48"/>
    </row>
    <row r="93" customFormat="false" ht="11.1" hidden="false" customHeight="true" outlineLevel="0" collapsed="false">
      <c r="A93" s="74" t="s">
        <v>132</v>
      </c>
      <c r="B93" s="74" t="n">
        <v>113</v>
      </c>
      <c r="C93" s="487" t="n">
        <v>586401</v>
      </c>
      <c r="D93" s="84" t="n">
        <v>5189.38938053097</v>
      </c>
      <c r="E93" s="65" t="n">
        <v>-0.070261417183011</v>
      </c>
      <c r="F93" s="65" t="n">
        <v>-0.070261417183011</v>
      </c>
      <c r="G93" s="48"/>
    </row>
    <row r="94" customFormat="false" ht="11.1" hidden="false" customHeight="true" outlineLevel="0" collapsed="false">
      <c r="A94" s="74" t="s">
        <v>133</v>
      </c>
      <c r="B94" s="74" t="n">
        <v>113</v>
      </c>
      <c r="C94" s="487" t="n">
        <v>486050</v>
      </c>
      <c r="D94" s="84" t="n">
        <v>4301.32743362832</v>
      </c>
      <c r="E94" s="65" t="n">
        <v>-0.446446976556138</v>
      </c>
      <c r="F94" s="65" t="n">
        <v>-0.446446976556138</v>
      </c>
      <c r="G94" s="48"/>
    </row>
    <row r="95" customFormat="false" ht="11.1" hidden="false" customHeight="true" outlineLevel="0" collapsed="false">
      <c r="A95" s="74" t="s">
        <v>134</v>
      </c>
      <c r="B95" s="74" t="n">
        <v>113</v>
      </c>
      <c r="C95" s="487" t="n">
        <v>543846</v>
      </c>
      <c r="D95" s="84" t="n">
        <v>4812.79646017699</v>
      </c>
      <c r="E95" s="65" t="n">
        <v>-0.358417958058853</v>
      </c>
      <c r="F95" s="65" t="n">
        <v>-0.358417958058854</v>
      </c>
      <c r="G95" s="48"/>
    </row>
    <row r="96" customFormat="false" ht="11.1" hidden="false" customHeight="true" outlineLevel="0" collapsed="false">
      <c r="A96" s="74" t="s">
        <v>135</v>
      </c>
      <c r="B96" s="74" t="n">
        <v>113</v>
      </c>
      <c r="C96" s="487" t="n">
        <v>668999</v>
      </c>
      <c r="D96" s="84" t="n">
        <v>5920.34513274336</v>
      </c>
      <c r="E96" s="65" t="n">
        <v>-0.412069553418263</v>
      </c>
      <c r="F96" s="65" t="n">
        <v>-0.412069553418263</v>
      </c>
      <c r="G96" s="48"/>
    </row>
    <row r="97" customFormat="false" ht="11.1" hidden="false" customHeight="true" outlineLevel="0" collapsed="false">
      <c r="A97" s="74" t="s">
        <v>136</v>
      </c>
      <c r="B97" s="74" t="n">
        <v>113</v>
      </c>
      <c r="C97" s="487" t="n">
        <v>1446061</v>
      </c>
      <c r="D97" s="84" t="n">
        <v>12797</v>
      </c>
      <c r="E97" s="65" t="n">
        <v>-0.193847071547235</v>
      </c>
      <c r="F97" s="65" t="n">
        <v>-0.193847071547235</v>
      </c>
      <c r="G97" s="48"/>
    </row>
    <row r="98" customFormat="false" ht="11.1" hidden="false" customHeight="true" outlineLevel="0" collapsed="false">
      <c r="A98" s="74" t="s">
        <v>137</v>
      </c>
      <c r="B98" s="74" t="n">
        <v>113</v>
      </c>
      <c r="C98" s="487" t="n">
        <v>583485</v>
      </c>
      <c r="D98" s="84" t="n">
        <v>5163.58407079646</v>
      </c>
      <c r="E98" s="65" t="n">
        <v>-0.248730147489587</v>
      </c>
      <c r="F98" s="65" t="n">
        <v>-0.248730147489587</v>
      </c>
      <c r="G98" s="48"/>
    </row>
    <row r="99" customFormat="false" ht="11.1" hidden="false" customHeight="true" outlineLevel="0" collapsed="false">
      <c r="A99" s="74" t="s">
        <v>138</v>
      </c>
      <c r="B99" s="74" t="n">
        <v>113</v>
      </c>
      <c r="C99" s="487" t="n">
        <v>557757</v>
      </c>
      <c r="D99" s="84" t="n">
        <v>4935.90265486726</v>
      </c>
      <c r="E99" s="65" t="n">
        <v>-0.0102935279066219</v>
      </c>
      <c r="F99" s="65" t="n">
        <v>-0.010293527906622</v>
      </c>
      <c r="G99" s="48"/>
    </row>
    <row r="100" customFormat="false" ht="11.1" hidden="false" customHeight="true" outlineLevel="0" collapsed="false">
      <c r="A100" s="74" t="s">
        <v>139</v>
      </c>
      <c r="B100" s="74" t="n">
        <v>113</v>
      </c>
      <c r="C100" s="487" t="n">
        <v>521915</v>
      </c>
      <c r="D100" s="84" t="n">
        <v>4619</v>
      </c>
      <c r="E100" s="65" t="n">
        <v>-0.180453618996473</v>
      </c>
      <c r="F100" s="65" t="n">
        <v>-0.180403370423062</v>
      </c>
      <c r="G100" s="48"/>
    </row>
    <row r="101" customFormat="false" ht="11.1" hidden="false" customHeight="true" outlineLevel="0" collapsed="false">
      <c r="A101" s="74" t="s">
        <v>140</v>
      </c>
      <c r="B101" s="74" t="n">
        <v>113</v>
      </c>
      <c r="C101" s="487" t="n">
        <v>928929</v>
      </c>
      <c r="D101" s="84" t="n">
        <v>8221</v>
      </c>
      <c r="E101" s="65" t="n">
        <v>1.21317427756613</v>
      </c>
      <c r="F101" s="65" t="n">
        <v>1.21327910761042</v>
      </c>
      <c r="G101" s="48"/>
    </row>
    <row r="102" customFormat="false" ht="11.1" hidden="false" customHeight="true" outlineLevel="0" collapsed="false">
      <c r="A102" s="271" t="s">
        <v>141</v>
      </c>
      <c r="B102" s="271" t="n">
        <v>113</v>
      </c>
      <c r="C102" s="489" t="n">
        <v>683434</v>
      </c>
      <c r="D102" s="125" t="n">
        <v>6048.08849557522</v>
      </c>
      <c r="E102" s="126" t="n">
        <v>0.100562653586393</v>
      </c>
      <c r="F102" s="126" t="n">
        <v>0.100562653586393</v>
      </c>
      <c r="G102" s="48"/>
    </row>
    <row r="103" customFormat="false" ht="11.1" hidden="false" customHeight="true" outlineLevel="0" collapsed="false">
      <c r="A103" s="94" t="n">
        <v>2006</v>
      </c>
      <c r="B103" s="334" t="n">
        <v>113</v>
      </c>
      <c r="C103" s="485" t="n">
        <v>7242074</v>
      </c>
      <c r="D103" s="87" t="n">
        <v>5673</v>
      </c>
      <c r="E103" s="64" t="n">
        <v>-0.138</v>
      </c>
      <c r="F103" s="64" t="n">
        <v>-0.085</v>
      </c>
      <c r="G103" s="48"/>
    </row>
    <row r="104" customFormat="false" ht="11.1" hidden="false" customHeight="true" outlineLevel="0" collapsed="false">
      <c r="A104" s="74" t="s">
        <v>130</v>
      </c>
      <c r="B104" s="74" t="n">
        <v>113</v>
      </c>
      <c r="C104" s="487" t="n">
        <v>767845</v>
      </c>
      <c r="D104" s="84" t="n">
        <v>6795.08849557522</v>
      </c>
      <c r="E104" s="65" t="n">
        <v>0.0575692758182322</v>
      </c>
      <c r="F104" s="65" t="n">
        <v>0.0575692758182322</v>
      </c>
      <c r="G104" s="48"/>
    </row>
    <row r="105" customFormat="false" ht="11.1" hidden="false" customHeight="true" outlineLevel="0" collapsed="false">
      <c r="A105" s="74" t="s">
        <v>131</v>
      </c>
      <c r="B105" s="74" t="n">
        <v>113</v>
      </c>
      <c r="C105" s="487" t="n">
        <v>513861</v>
      </c>
      <c r="D105" s="84" t="n">
        <v>4547.44247787611</v>
      </c>
      <c r="E105" s="65" t="n">
        <v>-0.234725744743273</v>
      </c>
      <c r="F105" s="65" t="n">
        <v>-0.234725744743273</v>
      </c>
      <c r="G105" s="48"/>
    </row>
    <row r="106" customFormat="false" ht="11.1" hidden="false" customHeight="true" outlineLevel="0" collapsed="false">
      <c r="A106" s="74" t="s">
        <v>132</v>
      </c>
      <c r="B106" s="74" t="n">
        <v>113</v>
      </c>
      <c r="C106" s="487" t="n">
        <v>526030</v>
      </c>
      <c r="D106" s="84" t="n">
        <v>4655.13274336283</v>
      </c>
      <c r="E106" s="65" t="n">
        <v>-0.102951734393359</v>
      </c>
      <c r="F106" s="65" t="n">
        <v>-0.102951734393359</v>
      </c>
      <c r="G106" s="48"/>
    </row>
    <row r="107" customFormat="false" ht="11.1" hidden="false" customHeight="true" outlineLevel="0" collapsed="false">
      <c r="A107" s="27" t="s">
        <v>133</v>
      </c>
      <c r="B107" s="27" t="n">
        <v>113</v>
      </c>
      <c r="C107" s="487" t="n">
        <v>882351</v>
      </c>
      <c r="D107" s="84" t="n">
        <v>7808.41592920354</v>
      </c>
      <c r="E107" s="65" t="n">
        <v>0.815350272605699</v>
      </c>
      <c r="F107" s="65" t="n">
        <v>0.815350272605699</v>
      </c>
      <c r="G107" s="48"/>
    </row>
    <row r="108" customFormat="false" ht="11.1" hidden="false" customHeight="true" outlineLevel="0" collapsed="false">
      <c r="A108" s="74" t="s">
        <v>134</v>
      </c>
      <c r="B108" s="27" t="n">
        <v>113</v>
      </c>
      <c r="C108" s="487" t="n">
        <v>712945</v>
      </c>
      <c r="D108" s="84" t="n">
        <v>6309.24778761062</v>
      </c>
      <c r="E108" s="65" t="n">
        <v>0.310931771126385</v>
      </c>
      <c r="F108" s="65" t="n">
        <v>0.310931771126385</v>
      </c>
      <c r="G108" s="48"/>
    </row>
    <row r="109" customFormat="false" ht="11.1" hidden="false" customHeight="true" outlineLevel="0" collapsed="false">
      <c r="A109" s="74" t="s">
        <v>135</v>
      </c>
      <c r="B109" s="27" t="n">
        <v>113</v>
      </c>
      <c r="C109" s="487" t="n">
        <v>559357</v>
      </c>
      <c r="D109" s="84" t="n">
        <v>4950.06194690266</v>
      </c>
      <c r="E109" s="65" t="n">
        <v>-0.163889632122021</v>
      </c>
      <c r="F109" s="65" t="n">
        <v>-0.163889632122021</v>
      </c>
      <c r="G109" s="48"/>
    </row>
    <row r="110" customFormat="false" ht="11.1" hidden="false" customHeight="true" outlineLevel="0" collapsed="false">
      <c r="A110" s="27" t="s">
        <v>136</v>
      </c>
      <c r="B110" s="74" t="n">
        <v>113</v>
      </c>
      <c r="C110" s="84" t="n">
        <v>1382266</v>
      </c>
      <c r="D110" s="84" t="n">
        <v>12232.4424778761</v>
      </c>
      <c r="E110" s="65" t="n">
        <v>-0.044</v>
      </c>
      <c r="F110" s="65" t="n">
        <v>-0.044</v>
      </c>
      <c r="G110" s="48"/>
    </row>
    <row r="111" customFormat="false" ht="11.1" hidden="false" customHeight="true" outlineLevel="0" collapsed="false">
      <c r="A111" s="27" t="s">
        <v>137</v>
      </c>
      <c r="B111" s="27" t="n">
        <v>113</v>
      </c>
      <c r="C111" s="84" t="n">
        <v>492764</v>
      </c>
      <c r="D111" s="84" t="n">
        <v>8343</v>
      </c>
      <c r="E111" s="65" t="n">
        <v>-0.155</v>
      </c>
      <c r="F111" s="65" t="n">
        <v>0.616</v>
      </c>
      <c r="G111" s="48"/>
    </row>
    <row r="112" customFormat="false" ht="11.1" hidden="false" customHeight="true" outlineLevel="0" collapsed="false">
      <c r="A112" s="27" t="s">
        <v>138</v>
      </c>
      <c r="B112" s="27" t="n">
        <v>113</v>
      </c>
      <c r="C112" s="84" t="n">
        <v>379532</v>
      </c>
      <c r="D112" s="84" t="n">
        <v>3359</v>
      </c>
      <c r="E112" s="65" t="n">
        <v>-0.32</v>
      </c>
      <c r="F112" s="65" t="n">
        <v>-0.319</v>
      </c>
      <c r="G112" s="48"/>
    </row>
    <row r="113" customFormat="false" ht="11.1" hidden="false" customHeight="true" outlineLevel="0" collapsed="false">
      <c r="A113" s="27" t="s">
        <v>139</v>
      </c>
      <c r="B113" s="27" t="n">
        <v>113</v>
      </c>
      <c r="C113" s="84" t="n">
        <v>319036</v>
      </c>
      <c r="D113" s="84" t="n">
        <v>2823</v>
      </c>
      <c r="E113" s="65" t="n">
        <v>-0.389</v>
      </c>
      <c r="F113" s="65" t="n">
        <v>-0.389</v>
      </c>
      <c r="G113" s="48"/>
    </row>
    <row r="114" customFormat="false" ht="11.1" hidden="false" customHeight="true" outlineLevel="0" collapsed="false">
      <c r="A114" s="27" t="s">
        <v>140</v>
      </c>
      <c r="B114" s="27" t="n">
        <v>113</v>
      </c>
      <c r="C114" s="84" t="n">
        <v>340190</v>
      </c>
      <c r="D114" s="84" t="n">
        <v>3011</v>
      </c>
      <c r="E114" s="65" t="n">
        <v>-0.634</v>
      </c>
      <c r="F114" s="65" t="n">
        <v>-0.634</v>
      </c>
      <c r="G114" s="48"/>
    </row>
    <row r="115" customFormat="false" ht="11.1" hidden="false" customHeight="true" outlineLevel="0" collapsed="false">
      <c r="A115" s="50" t="s">
        <v>141</v>
      </c>
      <c r="B115" s="50" t="n">
        <v>113</v>
      </c>
      <c r="C115" s="125" t="n">
        <v>365897</v>
      </c>
      <c r="D115" s="125" t="n">
        <v>3238</v>
      </c>
      <c r="E115" s="126" t="n">
        <v>-0.465</v>
      </c>
      <c r="F115" s="126" t="n">
        <v>-0.465</v>
      </c>
      <c r="G115" s="48"/>
    </row>
    <row r="116" customFormat="false" ht="11.1" hidden="false" customHeight="true" outlineLevel="0" collapsed="false">
      <c r="A116" s="94" t="n">
        <v>2007</v>
      </c>
      <c r="B116" s="497" t="n">
        <v>113</v>
      </c>
      <c r="C116" s="87" t="n">
        <f aca="false">SUM(C117:C128)</f>
        <v>7399683</v>
      </c>
      <c r="D116" s="87" t="n">
        <f aca="false">AVERAGE(D117:D128)</f>
        <v>5457.00737463127</v>
      </c>
      <c r="E116" s="64" t="n">
        <v>0.022</v>
      </c>
      <c r="F116" s="64" t="n">
        <v>0.022</v>
      </c>
      <c r="G116" s="48"/>
    </row>
    <row r="117" customFormat="false" ht="11.1" hidden="false" customHeight="true" outlineLevel="0" collapsed="false">
      <c r="A117" s="27" t="s">
        <v>130</v>
      </c>
      <c r="B117" s="27" t="n">
        <v>113</v>
      </c>
      <c r="C117" s="84" t="n">
        <v>602614</v>
      </c>
      <c r="D117" s="84" t="n">
        <v>5333</v>
      </c>
      <c r="E117" s="65" t="n">
        <v>-0.215</v>
      </c>
      <c r="F117" s="65" t="n">
        <v>-0.215</v>
      </c>
      <c r="G117" s="48"/>
    </row>
    <row r="118" customFormat="false" ht="11.1" hidden="false" customHeight="true" outlineLevel="0" collapsed="false">
      <c r="A118" s="27" t="s">
        <v>131</v>
      </c>
      <c r="B118" s="27" t="n">
        <v>113</v>
      </c>
      <c r="C118" s="84" t="n">
        <v>550196</v>
      </c>
      <c r="D118" s="84" t="n">
        <v>4869</v>
      </c>
      <c r="E118" s="65" t="n">
        <v>0.071</v>
      </c>
      <c r="F118" s="65" t="n">
        <v>0.071</v>
      </c>
      <c r="G118" s="48"/>
    </row>
    <row r="119" customFormat="false" ht="11.1" hidden="false" customHeight="true" outlineLevel="0" collapsed="false">
      <c r="A119" s="27" t="s">
        <v>132</v>
      </c>
      <c r="B119" s="27" t="n">
        <v>113</v>
      </c>
      <c r="C119" s="84" t="n">
        <v>466792</v>
      </c>
      <c r="D119" s="84" t="n">
        <v>4131</v>
      </c>
      <c r="E119" s="65" t="n">
        <v>-0.113</v>
      </c>
      <c r="F119" s="65" t="n">
        <v>-0.113</v>
      </c>
      <c r="G119" s="48"/>
    </row>
    <row r="120" customFormat="false" ht="11.1" hidden="false" customHeight="true" outlineLevel="0" collapsed="false">
      <c r="A120" s="27" t="s">
        <v>133</v>
      </c>
      <c r="B120" s="27" t="n">
        <v>113</v>
      </c>
      <c r="C120" s="84" t="n">
        <v>563215</v>
      </c>
      <c r="D120" s="84" t="n">
        <v>4984</v>
      </c>
      <c r="E120" s="65" t="n">
        <v>-0.362</v>
      </c>
      <c r="F120" s="65" t="n">
        <v>-0.362</v>
      </c>
      <c r="G120" s="48"/>
    </row>
    <row r="121" customFormat="false" ht="11.1" hidden="false" customHeight="true" outlineLevel="0" collapsed="false">
      <c r="A121" s="27" t="s">
        <v>134</v>
      </c>
      <c r="B121" s="27" t="n">
        <v>113</v>
      </c>
      <c r="C121" s="84" t="n">
        <v>601265</v>
      </c>
      <c r="D121" s="84" t="n">
        <v>5321</v>
      </c>
      <c r="E121" s="65" t="n">
        <v>-0.157</v>
      </c>
      <c r="F121" s="65" t="n">
        <v>-0.157</v>
      </c>
      <c r="G121" s="48"/>
    </row>
    <row r="122" customFormat="false" ht="11.1" hidden="false" customHeight="true" outlineLevel="0" collapsed="false">
      <c r="A122" s="27" t="s">
        <v>135</v>
      </c>
      <c r="B122" s="27" t="n">
        <v>113</v>
      </c>
      <c r="C122" s="84" t="n">
        <v>829752</v>
      </c>
      <c r="D122" s="84" t="n">
        <v>7343</v>
      </c>
      <c r="E122" s="65" t="n">
        <v>0.483</v>
      </c>
      <c r="F122" s="65" t="n">
        <v>0.483</v>
      </c>
      <c r="G122" s="48"/>
    </row>
    <row r="123" customFormat="false" ht="11.1" hidden="false" customHeight="true" outlineLevel="0" collapsed="false">
      <c r="A123" s="27" t="s">
        <v>136</v>
      </c>
      <c r="B123" s="27" t="n">
        <v>113</v>
      </c>
      <c r="C123" s="84" t="n">
        <v>1404420</v>
      </c>
      <c r="D123" s="84" t="n">
        <f aca="false">C123/B123</f>
        <v>12428.4955752212</v>
      </c>
      <c r="E123" s="65" t="n">
        <v>0.016</v>
      </c>
      <c r="F123" s="65" t="n">
        <v>0.016</v>
      </c>
      <c r="G123" s="48"/>
    </row>
    <row r="124" customFormat="false" ht="11.1" hidden="false" customHeight="true" outlineLevel="0" collapsed="false">
      <c r="A124" s="27" t="s">
        <v>137</v>
      </c>
      <c r="B124" s="74" t="n">
        <v>113</v>
      </c>
      <c r="C124" s="494" t="n">
        <v>957467</v>
      </c>
      <c r="D124" s="143" t="n">
        <v>8473.1592920354</v>
      </c>
      <c r="E124" s="65" t="n">
        <v>0.943053875688971</v>
      </c>
      <c r="F124" s="65" t="n">
        <v>0.943053875688971</v>
      </c>
      <c r="G124" s="48"/>
    </row>
    <row r="125" customFormat="false" ht="11.1" hidden="false" customHeight="true" outlineLevel="0" collapsed="false">
      <c r="A125" s="27" t="s">
        <v>138</v>
      </c>
      <c r="B125" s="74" t="n">
        <v>113</v>
      </c>
      <c r="C125" s="494" t="n">
        <v>390265</v>
      </c>
      <c r="D125" s="143" t="n">
        <v>3453.67256637168</v>
      </c>
      <c r="E125" s="65" t="n">
        <v>0.0282795653594428</v>
      </c>
      <c r="F125" s="65" t="n">
        <v>0.0282795653594428</v>
      </c>
      <c r="G125" s="48"/>
    </row>
    <row r="126" customFormat="false" ht="11.1" hidden="false" customHeight="true" outlineLevel="0" collapsed="false">
      <c r="A126" s="27" t="s">
        <v>139</v>
      </c>
      <c r="B126" s="143" t="n">
        <v>113</v>
      </c>
      <c r="C126" s="494" t="n">
        <v>324134</v>
      </c>
      <c r="D126" s="143" t="n">
        <f aca="false">C126/B126</f>
        <v>2868.44247787611</v>
      </c>
      <c r="E126" s="65" t="n">
        <v>0.016</v>
      </c>
      <c r="F126" s="65" t="n">
        <v>0.016</v>
      </c>
      <c r="G126" s="48"/>
    </row>
    <row r="127" customFormat="false" ht="11.1" hidden="false" customHeight="true" outlineLevel="0" collapsed="false">
      <c r="A127" s="27" t="s">
        <v>140</v>
      </c>
      <c r="B127" s="143" t="n">
        <v>113</v>
      </c>
      <c r="C127" s="494" t="n">
        <v>327367</v>
      </c>
      <c r="D127" s="143" t="n">
        <f aca="false">C127/B127</f>
        <v>2897.05309734513</v>
      </c>
      <c r="E127" s="65" t="n">
        <v>-0.038</v>
      </c>
      <c r="F127" s="65" t="n">
        <v>-0.038</v>
      </c>
      <c r="G127" s="48"/>
    </row>
    <row r="128" customFormat="false" ht="11.1" hidden="false" customHeight="true" outlineLevel="0" collapsed="false">
      <c r="A128" s="50" t="s">
        <v>141</v>
      </c>
      <c r="B128" s="227" t="n">
        <v>113</v>
      </c>
      <c r="C128" s="495" t="n">
        <v>382196</v>
      </c>
      <c r="D128" s="227" t="n">
        <f aca="false">C128/B128</f>
        <v>3382.26548672566</v>
      </c>
      <c r="E128" s="126" t="n">
        <v>0.045</v>
      </c>
      <c r="F128" s="126" t="n">
        <v>0.045</v>
      </c>
      <c r="G128" s="48"/>
    </row>
    <row r="129" customFormat="false" ht="11.1" hidden="false" customHeight="true" outlineLevel="0" collapsed="false">
      <c r="A129" s="24" t="n">
        <v>2008</v>
      </c>
      <c r="B129" s="498" t="n">
        <v>113</v>
      </c>
      <c r="C129" s="496" t="n">
        <f aca="false">SUM(C130:C141)</f>
        <v>8553854</v>
      </c>
      <c r="D129" s="498" t="n">
        <f aca="false">AVERAGE(D130:D141)</f>
        <v>6308.11946902655</v>
      </c>
      <c r="E129" s="64" t="n">
        <v>0.156</v>
      </c>
      <c r="F129" s="64" t="n">
        <v>0.156</v>
      </c>
      <c r="G129" s="48"/>
    </row>
    <row r="130" customFormat="false" ht="11.1" hidden="false" customHeight="true" outlineLevel="0" collapsed="false">
      <c r="A130" s="27" t="s">
        <v>130</v>
      </c>
      <c r="B130" s="143" t="n">
        <v>113</v>
      </c>
      <c r="C130" s="493" t="n">
        <v>1174565</v>
      </c>
      <c r="D130" s="84" t="n">
        <v>10394</v>
      </c>
      <c r="E130" s="45" t="n">
        <f aca="false">C130/C117-1</f>
        <v>0.949116681656915</v>
      </c>
      <c r="F130" s="45" t="n">
        <f aca="false">D130/D117-1</f>
        <v>0.948996812300769</v>
      </c>
      <c r="G130" s="48"/>
    </row>
    <row r="131" customFormat="false" ht="11.1" hidden="false" customHeight="true" outlineLevel="0" collapsed="false">
      <c r="A131" s="27" t="s">
        <v>131</v>
      </c>
      <c r="B131" s="143" t="n">
        <v>113</v>
      </c>
      <c r="C131" s="493" t="n">
        <v>600353</v>
      </c>
      <c r="D131" s="84" t="n">
        <v>5313</v>
      </c>
      <c r="E131" s="45" t="n">
        <f aca="false">C131/C118-1</f>
        <v>0.0911620586118402</v>
      </c>
      <c r="F131" s="45" t="n">
        <f aca="false">D131/D118-1</f>
        <v>0.0911891558841651</v>
      </c>
      <c r="G131" s="48"/>
    </row>
    <row r="132" customFormat="false" ht="11.1" hidden="false" customHeight="true" outlineLevel="0" collapsed="false">
      <c r="A132" s="27" t="s">
        <v>132</v>
      </c>
      <c r="B132" s="143" t="n">
        <v>113</v>
      </c>
      <c r="C132" s="493" t="n">
        <v>549755</v>
      </c>
      <c r="D132" s="84" t="n">
        <v>4865.08849557522</v>
      </c>
      <c r="E132" s="45" t="n">
        <v>0.177730123909579</v>
      </c>
      <c r="F132" s="45" t="n">
        <v>0.177730123909579</v>
      </c>
      <c r="G132" s="48"/>
    </row>
    <row r="133" customFormat="false" ht="11.1" hidden="false" customHeight="true" outlineLevel="0" collapsed="false">
      <c r="A133" s="27" t="s">
        <v>133</v>
      </c>
      <c r="B133" s="143" t="n">
        <v>113</v>
      </c>
      <c r="C133" s="493" t="n">
        <v>396142</v>
      </c>
      <c r="D133" s="84" t="n">
        <v>3505.6814159292</v>
      </c>
      <c r="E133" s="45" t="n">
        <v>-0.296641602230054</v>
      </c>
      <c r="F133" s="45" t="n">
        <v>-0.296641602230054</v>
      </c>
      <c r="G133" s="48"/>
    </row>
    <row r="134" customFormat="false" ht="11.1" hidden="false" customHeight="true" outlineLevel="0" collapsed="false">
      <c r="A134" s="27" t="s">
        <v>134</v>
      </c>
      <c r="B134" s="143" t="n">
        <v>113</v>
      </c>
      <c r="C134" s="493" t="n">
        <v>549679</v>
      </c>
      <c r="D134" s="84" t="n">
        <v>4864</v>
      </c>
      <c r="E134" s="45" t="n">
        <v>-0.086</v>
      </c>
      <c r="F134" s="45" t="n">
        <v>-0.086</v>
      </c>
      <c r="G134" s="48"/>
    </row>
    <row r="135" customFormat="false" ht="11.1" hidden="false" customHeight="true" outlineLevel="0" collapsed="false">
      <c r="A135" s="27" t="s">
        <v>135</v>
      </c>
      <c r="B135" s="143" t="n">
        <v>113</v>
      </c>
      <c r="C135" s="493" t="n">
        <v>687462</v>
      </c>
      <c r="D135" s="84" t="n">
        <v>6084</v>
      </c>
      <c r="E135" s="45" t="n">
        <v>-0.171</v>
      </c>
      <c r="F135" s="45" t="n">
        <v>-0.171</v>
      </c>
      <c r="G135" s="48"/>
    </row>
    <row r="136" customFormat="false" ht="11.1" hidden="false" customHeight="true" outlineLevel="0" collapsed="false">
      <c r="A136" s="27" t="s">
        <v>136</v>
      </c>
      <c r="B136" s="143" t="n">
        <v>113</v>
      </c>
      <c r="C136" s="493" t="n">
        <v>1301609</v>
      </c>
      <c r="D136" s="84" t="n">
        <v>11518.6637168142</v>
      </c>
      <c r="E136" s="45" t="n">
        <v>-0.0732053089531621</v>
      </c>
      <c r="F136" s="45" t="n">
        <v>-0.0732053089531622</v>
      </c>
      <c r="G136" s="48"/>
    </row>
    <row r="137" customFormat="false" ht="11.1" hidden="false" customHeight="true" outlineLevel="0" collapsed="false">
      <c r="A137" s="27" t="s">
        <v>137</v>
      </c>
      <c r="B137" s="143" t="n">
        <v>113</v>
      </c>
      <c r="C137" s="493" t="n">
        <v>1163915</v>
      </c>
      <c r="D137" s="84" t="n">
        <v>10300.1327433628</v>
      </c>
      <c r="E137" s="45" t="n">
        <v>0.215618919503231</v>
      </c>
      <c r="F137" s="45" t="n">
        <v>0.215618919503231</v>
      </c>
      <c r="G137" s="48"/>
    </row>
    <row r="138" customFormat="false" ht="11.1" hidden="false" customHeight="true" outlineLevel="0" collapsed="false">
      <c r="A138" s="27" t="s">
        <v>138</v>
      </c>
      <c r="B138" s="143" t="n">
        <v>113</v>
      </c>
      <c r="C138" s="493" t="n">
        <v>632448</v>
      </c>
      <c r="D138" s="84" t="n">
        <v>5596.88495575221</v>
      </c>
      <c r="E138" s="45" t="n">
        <v>0.620560388453999</v>
      </c>
      <c r="F138" s="45" t="n">
        <v>0.620560388453999</v>
      </c>
      <c r="G138" s="48"/>
    </row>
    <row r="139" customFormat="false" ht="11.1" hidden="false" customHeight="true" outlineLevel="0" collapsed="false">
      <c r="A139" s="27" t="s">
        <v>139</v>
      </c>
      <c r="B139" s="143" t="n">
        <v>113</v>
      </c>
      <c r="C139" s="493" t="n">
        <v>431515</v>
      </c>
      <c r="D139" s="84" t="n">
        <v>3818.71681415929</v>
      </c>
      <c r="E139" s="45" t="n">
        <v>0.331285826232361</v>
      </c>
      <c r="F139" s="45" t="n">
        <v>0.331285826232361</v>
      </c>
      <c r="G139" s="48"/>
    </row>
    <row r="140" customFormat="false" ht="11.1" hidden="false" customHeight="true" outlineLevel="0" collapsed="false">
      <c r="A140" s="27" t="s">
        <v>140</v>
      </c>
      <c r="B140" s="143" t="n">
        <v>113</v>
      </c>
      <c r="C140" s="493" t="n">
        <v>400016</v>
      </c>
      <c r="D140" s="84" t="n">
        <v>3539.96460176991</v>
      </c>
      <c r="E140" s="45" t="n">
        <v>0.221919130517126</v>
      </c>
      <c r="F140" s="45" t="n">
        <v>0.221919130517126</v>
      </c>
      <c r="G140" s="48"/>
    </row>
    <row r="141" customFormat="false" ht="11.1" hidden="false" customHeight="true" outlineLevel="0" collapsed="false">
      <c r="A141" s="50" t="s">
        <v>141</v>
      </c>
      <c r="B141" s="227" t="n">
        <v>113</v>
      </c>
      <c r="C141" s="499" t="n">
        <v>666395</v>
      </c>
      <c r="D141" s="125" t="n">
        <v>5897.30088495575</v>
      </c>
      <c r="E141" s="53" t="n">
        <v>0.743594909418204</v>
      </c>
      <c r="F141" s="53" t="n">
        <v>0.743594909418204</v>
      </c>
      <c r="G141" s="48"/>
    </row>
    <row r="142" customFormat="false" ht="11.1" hidden="false" customHeight="true" outlineLevel="0" collapsed="false">
      <c r="A142" s="24" t="n">
        <v>2009</v>
      </c>
      <c r="B142" s="498" t="n">
        <v>111</v>
      </c>
      <c r="C142" s="496" t="n">
        <v>6525006</v>
      </c>
      <c r="D142" s="498" t="n">
        <v>4898.58333333333</v>
      </c>
      <c r="E142" s="64" t="n">
        <v>-0.237185250063889</v>
      </c>
      <c r="F142" s="64" t="n">
        <v>-0.223451908344473</v>
      </c>
      <c r="G142" s="48"/>
    </row>
    <row r="143" customFormat="false" ht="11.1" hidden="false" customHeight="true" outlineLevel="0" collapsed="false">
      <c r="A143" s="27" t="s">
        <v>130</v>
      </c>
      <c r="B143" s="143" t="n">
        <v>113</v>
      </c>
      <c r="C143" s="493" t="n">
        <v>694954</v>
      </c>
      <c r="D143" s="84" t="n">
        <v>6150</v>
      </c>
      <c r="E143" s="45" t="n">
        <f aca="false">C143/C130-1</f>
        <v>-0.408330743722144</v>
      </c>
      <c r="F143" s="45" t="n">
        <f aca="false">D143/D130-1</f>
        <v>-0.408312487973831</v>
      </c>
      <c r="G143" s="48"/>
    </row>
    <row r="144" customFormat="false" ht="11.1" hidden="false" customHeight="true" outlineLevel="0" collapsed="false">
      <c r="A144" s="27" t="s">
        <v>131</v>
      </c>
      <c r="B144" s="143" t="n">
        <v>113</v>
      </c>
      <c r="C144" s="493" t="n">
        <v>573839</v>
      </c>
      <c r="D144" s="84" t="n">
        <v>5078</v>
      </c>
      <c r="E144" s="45" t="n">
        <f aca="false">C144/C131-1</f>
        <v>-0.0441640168367611</v>
      </c>
      <c r="F144" s="45" t="n">
        <f aca="false">D144/D131-1</f>
        <v>-0.0442311311876529</v>
      </c>
      <c r="G144" s="48"/>
    </row>
    <row r="145" customFormat="false" ht="11.1" hidden="false" customHeight="true" outlineLevel="0" collapsed="false">
      <c r="A145" s="27" t="s">
        <v>132</v>
      </c>
      <c r="B145" s="143" t="n">
        <v>113</v>
      </c>
      <c r="C145" s="493" t="n">
        <v>458605</v>
      </c>
      <c r="D145" s="84" t="n">
        <v>4058</v>
      </c>
      <c r="E145" s="45" t="n">
        <v>-0.165801129594092</v>
      </c>
      <c r="F145" s="45" t="n">
        <v>-0.165893898191012</v>
      </c>
      <c r="G145" s="48"/>
    </row>
    <row r="146" customFormat="false" ht="11.1" hidden="false" customHeight="true" outlineLevel="0" collapsed="false">
      <c r="A146" s="27" t="s">
        <v>133</v>
      </c>
      <c r="B146" s="143" t="n">
        <v>113</v>
      </c>
      <c r="C146" s="493" t="n">
        <v>505592</v>
      </c>
      <c r="D146" s="84" t="n">
        <v>4474</v>
      </c>
      <c r="E146" s="45" t="n">
        <v>0.276289815268262</v>
      </c>
      <c r="F146" s="45" t="n">
        <v>0.276214084848363</v>
      </c>
      <c r="G146" s="48"/>
    </row>
    <row r="147" customFormat="false" ht="11.1" hidden="false" customHeight="true" outlineLevel="0" collapsed="false">
      <c r="A147" s="27" t="s">
        <v>134</v>
      </c>
      <c r="B147" s="143" t="n">
        <v>113</v>
      </c>
      <c r="C147" s="493" t="n">
        <v>518932</v>
      </c>
      <c r="D147" s="84" t="n">
        <v>4592</v>
      </c>
      <c r="E147" s="45" t="n">
        <v>-0.0559362828123323</v>
      </c>
      <c r="F147" s="45" t="n">
        <v>-0.0560017755817487</v>
      </c>
      <c r="G147" s="48"/>
    </row>
    <row r="148" customFormat="false" ht="11.1" hidden="false" customHeight="true" outlineLevel="0" collapsed="false">
      <c r="A148" s="27" t="s">
        <v>135</v>
      </c>
      <c r="B148" s="143" t="n">
        <v>113</v>
      </c>
      <c r="C148" s="493" t="n">
        <v>567974</v>
      </c>
      <c r="D148" s="84" t="n">
        <v>5026</v>
      </c>
      <c r="E148" s="45" t="n">
        <v>-0.173810334243929</v>
      </c>
      <c r="F148" s="45" t="n">
        <v>-0.173862700774734</v>
      </c>
      <c r="G148" s="48"/>
    </row>
    <row r="149" customFormat="false" ht="11.1" hidden="false" customHeight="true" outlineLevel="0" collapsed="false">
      <c r="A149" s="27" t="s">
        <v>136</v>
      </c>
      <c r="B149" s="143" t="n">
        <v>109</v>
      </c>
      <c r="C149" s="493" t="n">
        <v>665600</v>
      </c>
      <c r="D149" s="84" t="n">
        <v>6106</v>
      </c>
      <c r="E149" s="45" t="n">
        <v>-0.488632915107379</v>
      </c>
      <c r="F149" s="45" t="n">
        <v>-0.469903788311236</v>
      </c>
      <c r="G149" s="48"/>
    </row>
    <row r="150" customFormat="false" ht="11.1" hidden="false" customHeight="true" outlineLevel="0" collapsed="false">
      <c r="A150" s="27" t="s">
        <v>137</v>
      </c>
      <c r="B150" s="143" t="n">
        <v>109</v>
      </c>
      <c r="C150" s="493" t="n">
        <v>630576</v>
      </c>
      <c r="D150" s="84" t="n">
        <v>5785</v>
      </c>
      <c r="E150" s="45" t="n">
        <v>-0.458228478883767</v>
      </c>
      <c r="F150" s="45" t="n">
        <v>-0.438356752855664</v>
      </c>
      <c r="G150" s="48"/>
    </row>
    <row r="151" customFormat="false" ht="11.1" hidden="false" customHeight="true" outlineLevel="0" collapsed="false">
      <c r="A151" s="27" t="s">
        <v>138</v>
      </c>
      <c r="B151" s="143" t="n">
        <v>109</v>
      </c>
      <c r="C151" s="493" t="n">
        <v>556076</v>
      </c>
      <c r="D151" s="84" t="n">
        <v>5102</v>
      </c>
      <c r="E151" s="45" t="n">
        <v>-0.120756172839506</v>
      </c>
      <c r="F151" s="45" t="n">
        <v>-0.0884214986844769</v>
      </c>
      <c r="G151" s="48"/>
    </row>
    <row r="152" customFormat="false" ht="11.1" hidden="false" customHeight="true" outlineLevel="0" collapsed="false">
      <c r="A152" s="27" t="s">
        <v>139</v>
      </c>
      <c r="B152" s="143" t="n">
        <v>109</v>
      </c>
      <c r="C152" s="493" t="n">
        <v>425714</v>
      </c>
      <c r="D152" s="84" t="n">
        <v>3906</v>
      </c>
      <c r="E152" s="45" t="n">
        <v>-0.0134433333719569</v>
      </c>
      <c r="F152" s="45" t="n">
        <v>0.0228566793738341</v>
      </c>
      <c r="G152" s="48"/>
    </row>
    <row r="153" customFormat="false" ht="11.1" hidden="false" customHeight="true" outlineLevel="0" collapsed="false">
      <c r="A153" s="27" t="s">
        <v>140</v>
      </c>
      <c r="B153" s="143" t="n">
        <v>109</v>
      </c>
      <c r="C153" s="493" t="n">
        <v>457938</v>
      </c>
      <c r="D153" s="84" t="n">
        <v>4201</v>
      </c>
      <c r="E153" s="45" t="n">
        <v>0.144799208031679</v>
      </c>
      <c r="F153" s="45" t="n">
        <v>0.186735030598776</v>
      </c>
      <c r="G153" s="48"/>
    </row>
    <row r="154" customFormat="false" ht="11.1" hidden="false" customHeight="true" outlineLevel="0" collapsed="false">
      <c r="A154" s="50" t="s">
        <v>141</v>
      </c>
      <c r="B154" s="227" t="n">
        <v>109</v>
      </c>
      <c r="C154" s="499" t="n">
        <v>469206</v>
      </c>
      <c r="D154" s="125" t="n">
        <v>4305</v>
      </c>
      <c r="E154" s="53" t="n">
        <v>-0.295904080912972</v>
      </c>
      <c r="F154" s="53" t="n">
        <v>-0.270005027048522</v>
      </c>
      <c r="G154" s="48"/>
    </row>
    <row r="155" customFormat="false" ht="11.1" hidden="false" customHeight="true" outlineLevel="0" collapsed="false">
      <c r="A155" s="24" t="n">
        <v>2010</v>
      </c>
      <c r="B155" s="498" t="n">
        <v>110.333333333333</v>
      </c>
      <c r="C155" s="496" t="n">
        <v>8683826</v>
      </c>
      <c r="D155" s="498" t="n">
        <v>6583.14285527588</v>
      </c>
      <c r="E155" s="64" t="n">
        <v>0.330853335613791</v>
      </c>
      <c r="F155" s="64" t="n">
        <v>0.343887080674865</v>
      </c>
      <c r="G155" s="48"/>
    </row>
    <row r="156" customFormat="false" ht="11.1" hidden="false" customHeight="true" outlineLevel="0" collapsed="false">
      <c r="A156" s="27" t="s">
        <v>130</v>
      </c>
      <c r="B156" s="143" t="n">
        <v>109</v>
      </c>
      <c r="C156" s="493" t="n">
        <v>790496</v>
      </c>
      <c r="D156" s="84" t="n">
        <v>7252.25688073395</v>
      </c>
      <c r="E156" s="45" t="n">
        <v>0.137479602966527</v>
      </c>
      <c r="F156" s="45" t="n">
        <v>0.17922876109495</v>
      </c>
      <c r="G156" s="48"/>
    </row>
    <row r="157" customFormat="false" ht="11.1" hidden="false" customHeight="true" outlineLevel="0" collapsed="false">
      <c r="A157" s="27" t="s">
        <v>131</v>
      </c>
      <c r="B157" s="143" t="n">
        <v>109</v>
      </c>
      <c r="C157" s="493" t="n">
        <v>625918</v>
      </c>
      <c r="D157" s="84" t="n">
        <v>5742.36697247706</v>
      </c>
      <c r="E157" s="45" t="n">
        <v>0.0907554209455963</v>
      </c>
      <c r="F157" s="45" t="n">
        <v>0.130832408916318</v>
      </c>
      <c r="G157" s="48"/>
    </row>
    <row r="158" customFormat="false" ht="11.1" hidden="false" customHeight="true" outlineLevel="0" collapsed="false">
      <c r="A158" s="27" t="s">
        <v>132</v>
      </c>
      <c r="B158" s="143" t="n">
        <v>109</v>
      </c>
      <c r="C158" s="493" t="n">
        <v>542584</v>
      </c>
      <c r="D158" s="84" t="n">
        <v>4977.83486238532</v>
      </c>
      <c r="E158" s="45" t="n">
        <v>0.183118369838968</v>
      </c>
      <c r="F158" s="45" t="n">
        <v>0.226671972002297</v>
      </c>
      <c r="G158" s="48"/>
    </row>
    <row r="159" customFormat="false" ht="11.1" hidden="false" customHeight="true" outlineLevel="0" collapsed="false">
      <c r="A159" s="27" t="s">
        <v>133</v>
      </c>
      <c r="B159" s="143" t="n">
        <v>109</v>
      </c>
      <c r="C159" s="493" t="n">
        <v>518874</v>
      </c>
      <c r="D159" s="84" t="n">
        <v>4760.31192660551</v>
      </c>
      <c r="E159" s="45" t="n">
        <v>0.0262701941486416</v>
      </c>
      <c r="F159" s="45" t="n">
        <v>0.0639946192681056</v>
      </c>
      <c r="G159" s="48"/>
    </row>
    <row r="160" customFormat="false" ht="11.1" hidden="false" customHeight="true" outlineLevel="0" collapsed="false">
      <c r="A160" s="27" t="s">
        <v>134</v>
      </c>
      <c r="B160" s="143" t="n">
        <v>109</v>
      </c>
      <c r="C160" s="493" t="n">
        <v>657435</v>
      </c>
      <c r="D160" s="84" t="n">
        <v>6031.51376146789</v>
      </c>
      <c r="E160" s="45" t="n">
        <v>0.26690009481011</v>
      </c>
      <c r="F160" s="45" t="n">
        <v>0.313482961992136</v>
      </c>
      <c r="G160" s="48"/>
    </row>
    <row r="161" customFormat="false" ht="11.1" hidden="false" customHeight="true" outlineLevel="0" collapsed="false">
      <c r="A161" s="27" t="s">
        <v>135</v>
      </c>
      <c r="B161" s="143" t="n">
        <v>109</v>
      </c>
      <c r="C161" s="493" t="n">
        <v>682759</v>
      </c>
      <c r="D161" s="84" t="n">
        <v>6263.84403669725</v>
      </c>
      <c r="E161" s="45" t="n">
        <v>0.202095518456831</v>
      </c>
      <c r="F161" s="45" t="n">
        <v>0.246288109171757</v>
      </c>
      <c r="G161" s="48"/>
    </row>
    <row r="162" customFormat="false" ht="11.1" hidden="false" customHeight="true" outlineLevel="0" collapsed="false">
      <c r="A162" s="27" t="s">
        <v>136</v>
      </c>
      <c r="B162" s="143" t="n">
        <v>109</v>
      </c>
      <c r="C162" s="493" t="n">
        <v>1598562</v>
      </c>
      <c r="D162" s="84" t="n">
        <v>14665.7064220184</v>
      </c>
      <c r="E162" s="45" t="n">
        <v>1.40168569711538</v>
      </c>
      <c r="F162" s="45" t="n">
        <v>1.4018516904714</v>
      </c>
      <c r="G162" s="48"/>
    </row>
    <row r="163" customFormat="false" ht="11.1" hidden="false" customHeight="true" outlineLevel="0" collapsed="false">
      <c r="A163" s="27" t="s">
        <v>137</v>
      </c>
      <c r="B163" s="143" t="n">
        <v>109</v>
      </c>
      <c r="C163" s="493" t="n">
        <v>1167367</v>
      </c>
      <c r="D163" s="84" t="n">
        <v>10709.7889908257</v>
      </c>
      <c r="E163" s="45" t="n">
        <v>0.851270901524955</v>
      </c>
      <c r="F163" s="45" t="n">
        <v>0.85130319633979</v>
      </c>
      <c r="G163" s="48"/>
    </row>
    <row r="164" customFormat="false" ht="11.1" hidden="false" customHeight="true" outlineLevel="0" collapsed="false">
      <c r="A164" s="27" t="s">
        <v>138</v>
      </c>
      <c r="B164" s="143" t="n">
        <v>109</v>
      </c>
      <c r="C164" s="493" t="n">
        <v>578274</v>
      </c>
      <c r="D164" s="84" t="n">
        <v>5305.26605504587</v>
      </c>
      <c r="E164" s="45" t="n">
        <v>0.039919003877168</v>
      </c>
      <c r="F164" s="45" t="n">
        <v>0.0398404655127149</v>
      </c>
      <c r="G164" s="48"/>
    </row>
    <row r="165" customFormat="false" ht="11.1" hidden="false" customHeight="true" outlineLevel="0" collapsed="false">
      <c r="A165" s="27" t="s">
        <v>139</v>
      </c>
      <c r="B165" s="143" t="n">
        <v>109</v>
      </c>
      <c r="C165" s="493" t="n">
        <v>452833</v>
      </c>
      <c r="D165" s="84" t="n">
        <v>4154.43119266055</v>
      </c>
      <c r="E165" s="45" t="n">
        <v>0.0637023917465716</v>
      </c>
      <c r="F165" s="45" t="n">
        <v>0.0636024558782771</v>
      </c>
      <c r="G165" s="48"/>
    </row>
    <row r="166" customFormat="false" ht="11.1" hidden="false" customHeight="true" outlineLevel="0" collapsed="false">
      <c r="A166" s="27" t="s">
        <v>140</v>
      </c>
      <c r="B166" s="143" t="n">
        <v>117</v>
      </c>
      <c r="C166" s="493" t="n">
        <v>599830</v>
      </c>
      <c r="D166" s="84" t="n">
        <v>5126.75213675214</v>
      </c>
      <c r="E166" s="45" t="n">
        <v>0.309849804995436</v>
      </c>
      <c r="F166" s="45" t="n">
        <v>0.220364707629644</v>
      </c>
      <c r="G166" s="48"/>
    </row>
    <row r="167" customFormat="false" ht="11.1" hidden="false" customHeight="true" outlineLevel="0" collapsed="false">
      <c r="A167" s="50" t="s">
        <v>141</v>
      </c>
      <c r="B167" s="227" t="n">
        <v>117</v>
      </c>
      <c r="C167" s="499" t="n">
        <v>468894</v>
      </c>
      <c r="D167" s="125" t="n">
        <v>4007.64102564103</v>
      </c>
      <c r="E167" s="53" t="n">
        <v>-0.000664953133591606</v>
      </c>
      <c r="F167" s="53" t="n">
        <v>-0.0690729324875666</v>
      </c>
      <c r="G167" s="48"/>
    </row>
    <row r="168" customFormat="false" ht="11.1" hidden="false" customHeight="true" outlineLevel="0" collapsed="false">
      <c r="A168" s="24" t="n">
        <v>2011</v>
      </c>
      <c r="B168" s="498" t="n">
        <v>117</v>
      </c>
      <c r="C168" s="500" t="n">
        <v>1677850</v>
      </c>
      <c r="D168" s="87" t="n">
        <v>7170.29914529915</v>
      </c>
      <c r="E168" s="49" t="n">
        <v>0.184575978492164</v>
      </c>
      <c r="F168" s="49" t="n">
        <v>0.103579330390136</v>
      </c>
      <c r="G168" s="48"/>
    </row>
    <row r="169" customFormat="false" ht="11.1" hidden="false" customHeight="true" outlineLevel="0" collapsed="false">
      <c r="A169" s="27" t="s">
        <v>130</v>
      </c>
      <c r="B169" s="143" t="n">
        <v>117</v>
      </c>
      <c r="C169" s="493" t="n">
        <v>941221</v>
      </c>
      <c r="D169" s="84" t="n">
        <v>8044.62393162393</v>
      </c>
      <c r="E169" s="45" t="n">
        <v>0.190671426547383</v>
      </c>
      <c r="F169" s="45" t="n">
        <v>0.109257995672348</v>
      </c>
      <c r="G169" s="48"/>
    </row>
    <row r="170" customFormat="false" ht="11.1" hidden="false" customHeight="true" outlineLevel="0" collapsed="false">
      <c r="A170" s="50" t="s">
        <v>131</v>
      </c>
      <c r="B170" s="227" t="n">
        <v>117</v>
      </c>
      <c r="C170" s="499" t="n">
        <v>736629</v>
      </c>
      <c r="D170" s="125" t="n">
        <v>6295.97435897436</v>
      </c>
      <c r="E170" s="53" t="n">
        <v>0.176877801884592</v>
      </c>
      <c r="F170" s="53" t="n">
        <v>0.0964075248326541</v>
      </c>
      <c r="G170" s="48"/>
    </row>
    <row r="171" customFormat="false" ht="24.75" hidden="false" customHeight="true" outlineLevel="0" collapsed="false">
      <c r="A171" s="101" t="s">
        <v>564</v>
      </c>
      <c r="B171" s="101"/>
      <c r="C171" s="101"/>
      <c r="D171" s="101"/>
      <c r="E171" s="101"/>
      <c r="F171" s="101"/>
      <c r="G171" s="48"/>
    </row>
    <row r="172" customFormat="false" ht="11.1" hidden="false" customHeight="true" outlineLevel="0" collapsed="false">
      <c r="A172" s="48"/>
      <c r="B172" s="48"/>
      <c r="C172" s="48"/>
      <c r="D172" s="48"/>
      <c r="E172" s="48"/>
      <c r="F172" s="48"/>
      <c r="G172" s="48"/>
    </row>
    <row r="173" customFormat="false" ht="12.75" hidden="false" customHeight="false" outlineLevel="0" collapsed="false">
      <c r="A173" s="48"/>
      <c r="B173" s="48"/>
      <c r="C173" s="48"/>
      <c r="D173" s="48"/>
      <c r="E173" s="48"/>
      <c r="F173" s="48"/>
      <c r="G173" s="48"/>
    </row>
    <row r="174" customFormat="false" ht="12.75" hidden="false" customHeight="false" outlineLevel="0" collapsed="false">
      <c r="A174" s="48"/>
      <c r="B174" s="48"/>
      <c r="C174" s="48"/>
      <c r="D174" s="48"/>
      <c r="E174" s="48"/>
      <c r="F174" s="48"/>
      <c r="G174" s="48"/>
    </row>
    <row r="175" customFormat="false" ht="12.75" hidden="false" customHeight="false" outlineLevel="0" collapsed="false">
      <c r="G175" s="48"/>
    </row>
  </sheetData>
  <mergeCells count="11">
    <mergeCell ref="A2:F2"/>
    <mergeCell ref="A3:A6"/>
    <mergeCell ref="B3:B6"/>
    <mergeCell ref="C3:C6"/>
    <mergeCell ref="D3:D6"/>
    <mergeCell ref="E3:F3"/>
    <mergeCell ref="E4:E6"/>
    <mergeCell ref="F4:F6"/>
    <mergeCell ref="A7:F7"/>
    <mergeCell ref="A89:F89"/>
    <mergeCell ref="A171:F171"/>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 t="s">
        <v>119</v>
      </c>
      <c r="B1" s="27"/>
      <c r="C1" s="27"/>
      <c r="D1" s="27"/>
      <c r="E1" s="27"/>
      <c r="F1" s="27"/>
      <c r="G1" s="501"/>
      <c r="H1" s="48"/>
    </row>
    <row r="2" customFormat="false" ht="12.75" hidden="false" customHeight="true" outlineLevel="0" collapsed="false">
      <c r="A2" s="502" t="s">
        <v>565</v>
      </c>
      <c r="B2" s="502"/>
      <c r="C2" s="502"/>
      <c r="D2" s="502"/>
      <c r="E2" s="502"/>
      <c r="F2" s="502"/>
      <c r="G2" s="502"/>
      <c r="H2" s="48"/>
    </row>
    <row r="3" customFormat="false" ht="27" hidden="false" customHeight="true" outlineLevel="0" collapsed="false">
      <c r="A3" s="503"/>
      <c r="B3" s="110" t="s">
        <v>566</v>
      </c>
      <c r="C3" s="110" t="s">
        <v>567</v>
      </c>
      <c r="D3" s="110" t="s">
        <v>568</v>
      </c>
      <c r="E3" s="110" t="s">
        <v>569</v>
      </c>
      <c r="F3" s="110" t="s">
        <v>549</v>
      </c>
      <c r="G3" s="110" t="s">
        <v>171</v>
      </c>
      <c r="H3" s="48"/>
    </row>
    <row r="4" customFormat="false" ht="11.1" hidden="false" customHeight="true" outlineLevel="0" collapsed="false">
      <c r="A4" s="504" t="s">
        <v>570</v>
      </c>
      <c r="B4" s="505" t="n">
        <v>52</v>
      </c>
      <c r="C4" s="505" t="n">
        <v>99</v>
      </c>
      <c r="D4" s="505" t="n">
        <v>57</v>
      </c>
      <c r="E4" s="505" t="n">
        <v>7</v>
      </c>
      <c r="F4" s="505" t="n">
        <v>11</v>
      </c>
      <c r="G4" s="505" t="n">
        <v>226</v>
      </c>
      <c r="H4" s="48"/>
    </row>
    <row r="5" customFormat="false" ht="11.1" hidden="false" customHeight="true" outlineLevel="0" collapsed="false">
      <c r="A5" s="27" t="s">
        <v>130</v>
      </c>
      <c r="B5" s="27" t="n">
        <v>1</v>
      </c>
      <c r="C5" s="27" t="n">
        <v>12</v>
      </c>
      <c r="D5" s="27" t="n">
        <v>5</v>
      </c>
      <c r="E5" s="27" t="n">
        <v>1</v>
      </c>
      <c r="F5" s="27" t="n">
        <v>0</v>
      </c>
      <c r="G5" s="27" t="n">
        <v>19</v>
      </c>
      <c r="H5" s="48"/>
    </row>
    <row r="6" customFormat="false" ht="11.1" hidden="false" customHeight="true" outlineLevel="0" collapsed="false">
      <c r="A6" s="27" t="s">
        <v>131</v>
      </c>
      <c r="B6" s="27" t="n">
        <v>1</v>
      </c>
      <c r="C6" s="27" t="n">
        <v>6</v>
      </c>
      <c r="D6" s="27" t="n">
        <v>5</v>
      </c>
      <c r="E6" s="27" t="n">
        <v>1</v>
      </c>
      <c r="F6" s="27" t="n">
        <v>0</v>
      </c>
      <c r="G6" s="27" t="n">
        <v>13</v>
      </c>
      <c r="H6" s="48"/>
    </row>
    <row r="7" customFormat="false" ht="11.1" hidden="false" customHeight="true" outlineLevel="0" collapsed="false">
      <c r="A7" s="27" t="s">
        <v>132</v>
      </c>
      <c r="B7" s="27" t="n">
        <v>0</v>
      </c>
      <c r="C7" s="27" t="n">
        <v>8</v>
      </c>
      <c r="D7" s="27" t="n">
        <v>2</v>
      </c>
      <c r="E7" s="27" t="n">
        <v>1</v>
      </c>
      <c r="F7" s="27" t="n">
        <v>0</v>
      </c>
      <c r="G7" s="27" t="n">
        <v>11</v>
      </c>
      <c r="H7" s="48"/>
    </row>
    <row r="8" customFormat="false" ht="11.1" hidden="false" customHeight="true" outlineLevel="0" collapsed="false">
      <c r="A8" s="27" t="s">
        <v>133</v>
      </c>
      <c r="B8" s="27" t="n">
        <v>2</v>
      </c>
      <c r="C8" s="27" t="n">
        <v>10</v>
      </c>
      <c r="D8" s="27" t="n">
        <v>4</v>
      </c>
      <c r="E8" s="27" t="n">
        <v>0</v>
      </c>
      <c r="F8" s="27" t="n">
        <v>1</v>
      </c>
      <c r="G8" s="27" t="n">
        <v>17</v>
      </c>
      <c r="H8" s="48"/>
    </row>
    <row r="9" customFormat="false" ht="11.1" hidden="false" customHeight="true" outlineLevel="0" collapsed="false">
      <c r="A9" s="27" t="s">
        <v>571</v>
      </c>
      <c r="B9" s="27" t="n">
        <v>2</v>
      </c>
      <c r="C9" s="27" t="n">
        <v>6</v>
      </c>
      <c r="D9" s="27" t="n">
        <v>7</v>
      </c>
      <c r="E9" s="27" t="n">
        <v>1</v>
      </c>
      <c r="F9" s="27" t="n">
        <v>4</v>
      </c>
      <c r="G9" s="27" t="n">
        <v>20</v>
      </c>
      <c r="H9" s="48"/>
    </row>
    <row r="10" customFormat="false" ht="11.1" hidden="false" customHeight="true" outlineLevel="0" collapsed="false">
      <c r="A10" s="27" t="s">
        <v>135</v>
      </c>
      <c r="B10" s="27" t="n">
        <v>8</v>
      </c>
      <c r="C10" s="27" t="n">
        <v>8</v>
      </c>
      <c r="D10" s="27" t="n">
        <v>4</v>
      </c>
      <c r="E10" s="27" t="n">
        <v>0</v>
      </c>
      <c r="F10" s="27" t="n">
        <v>0</v>
      </c>
      <c r="G10" s="27" t="n">
        <v>20</v>
      </c>
      <c r="H10" s="48"/>
    </row>
    <row r="11" customFormat="false" ht="11.1" hidden="false" customHeight="true" outlineLevel="0" collapsed="false">
      <c r="A11" s="27" t="s">
        <v>136</v>
      </c>
      <c r="B11" s="27" t="n">
        <v>2</v>
      </c>
      <c r="C11" s="27" t="n">
        <v>6</v>
      </c>
      <c r="D11" s="27" t="n">
        <v>5</v>
      </c>
      <c r="E11" s="27" t="n">
        <v>1</v>
      </c>
      <c r="F11" s="27" t="n">
        <v>1</v>
      </c>
      <c r="G11" s="27" t="n">
        <v>15</v>
      </c>
      <c r="H11" s="48"/>
    </row>
    <row r="12" customFormat="false" ht="11.1" hidden="false" customHeight="true" outlineLevel="0" collapsed="false">
      <c r="A12" s="27" t="s">
        <v>137</v>
      </c>
      <c r="B12" s="27" t="n">
        <v>4</v>
      </c>
      <c r="C12" s="27" t="n">
        <v>9</v>
      </c>
      <c r="D12" s="27" t="n">
        <v>4</v>
      </c>
      <c r="E12" s="27" t="n">
        <v>2</v>
      </c>
      <c r="F12" s="27" t="n">
        <v>0</v>
      </c>
      <c r="G12" s="27" t="n">
        <v>19</v>
      </c>
      <c r="H12" s="48"/>
    </row>
    <row r="13" customFormat="false" ht="11.1" hidden="false" customHeight="true" outlineLevel="0" collapsed="false">
      <c r="A13" s="27" t="s">
        <v>138</v>
      </c>
      <c r="B13" s="27" t="n">
        <v>8</v>
      </c>
      <c r="C13" s="27" t="n">
        <v>6</v>
      </c>
      <c r="D13" s="27" t="n">
        <v>9</v>
      </c>
      <c r="E13" s="27" t="n">
        <v>0</v>
      </c>
      <c r="F13" s="27" t="n">
        <v>0</v>
      </c>
      <c r="G13" s="27" t="n">
        <v>23</v>
      </c>
      <c r="H13" s="48"/>
    </row>
    <row r="14" customFormat="false" ht="11.1" hidden="false" customHeight="true" outlineLevel="0" collapsed="false">
      <c r="A14" s="27" t="s">
        <v>139</v>
      </c>
      <c r="B14" s="27" t="n">
        <v>11</v>
      </c>
      <c r="C14" s="27" t="n">
        <v>10</v>
      </c>
      <c r="D14" s="27" t="n">
        <v>7</v>
      </c>
      <c r="E14" s="27" t="n">
        <v>0</v>
      </c>
      <c r="F14" s="27" t="n">
        <v>3</v>
      </c>
      <c r="G14" s="27" t="n">
        <v>31</v>
      </c>
      <c r="H14" s="48"/>
    </row>
    <row r="15" customFormat="false" ht="11.1" hidden="false" customHeight="true" outlineLevel="0" collapsed="false">
      <c r="A15" s="27" t="s">
        <v>140</v>
      </c>
      <c r="B15" s="27" t="n">
        <v>6</v>
      </c>
      <c r="C15" s="27" t="n">
        <v>9</v>
      </c>
      <c r="D15" s="27" t="n">
        <v>3</v>
      </c>
      <c r="E15" s="27" t="n">
        <v>0</v>
      </c>
      <c r="F15" s="27" t="n">
        <v>2</v>
      </c>
      <c r="G15" s="27" t="n">
        <v>20</v>
      </c>
      <c r="H15" s="48"/>
    </row>
    <row r="16" customFormat="false" ht="11.1" hidden="false" customHeight="true" outlineLevel="0" collapsed="false">
      <c r="A16" s="27" t="s">
        <v>141</v>
      </c>
      <c r="B16" s="27" t="n">
        <v>7</v>
      </c>
      <c r="C16" s="27" t="n">
        <v>9</v>
      </c>
      <c r="D16" s="27" t="n">
        <v>2</v>
      </c>
      <c r="E16" s="27" t="n">
        <v>0</v>
      </c>
      <c r="F16" s="27" t="n">
        <v>0</v>
      </c>
      <c r="G16" s="27" t="n">
        <v>18</v>
      </c>
      <c r="H16" s="48"/>
    </row>
    <row r="17" customFormat="false" ht="11.1" hidden="false" customHeight="true" outlineLevel="0" collapsed="false">
      <c r="A17" s="31" t="s">
        <v>572</v>
      </c>
      <c r="B17" s="497" t="n">
        <v>58</v>
      </c>
      <c r="C17" s="497" t="n">
        <v>106</v>
      </c>
      <c r="D17" s="497" t="n">
        <v>46</v>
      </c>
      <c r="E17" s="497" t="n">
        <v>10</v>
      </c>
      <c r="F17" s="497" t="n">
        <v>11</v>
      </c>
      <c r="G17" s="497" t="n">
        <v>231</v>
      </c>
      <c r="H17" s="48"/>
    </row>
    <row r="18" customFormat="false" ht="11.1" hidden="false" customHeight="true" outlineLevel="0" collapsed="false">
      <c r="A18" s="27" t="s">
        <v>130</v>
      </c>
      <c r="B18" s="27" t="n">
        <v>2</v>
      </c>
      <c r="C18" s="27" t="n">
        <v>13</v>
      </c>
      <c r="D18" s="27" t="n">
        <v>2</v>
      </c>
      <c r="E18" s="27" t="n">
        <v>0</v>
      </c>
      <c r="F18" s="27" t="n">
        <v>2</v>
      </c>
      <c r="G18" s="27" t="n">
        <v>19</v>
      </c>
      <c r="H18" s="48"/>
    </row>
    <row r="19" customFormat="false" ht="11.1" hidden="false" customHeight="true" outlineLevel="0" collapsed="false">
      <c r="A19" s="27" t="s">
        <v>131</v>
      </c>
      <c r="B19" s="27" t="n">
        <v>2</v>
      </c>
      <c r="C19" s="27" t="n">
        <v>9</v>
      </c>
      <c r="D19" s="27" t="n">
        <v>4</v>
      </c>
      <c r="E19" s="27" t="n">
        <v>0</v>
      </c>
      <c r="F19" s="27" t="n">
        <v>0</v>
      </c>
      <c r="G19" s="27" t="n">
        <v>15</v>
      </c>
      <c r="H19" s="48"/>
    </row>
    <row r="20" customFormat="false" ht="11.1" hidden="false" customHeight="true" outlineLevel="0" collapsed="false">
      <c r="A20" s="27" t="s">
        <v>132</v>
      </c>
      <c r="B20" s="27" t="n">
        <v>6</v>
      </c>
      <c r="C20" s="27" t="n">
        <v>6</v>
      </c>
      <c r="D20" s="27" t="n">
        <v>3</v>
      </c>
      <c r="E20" s="27" t="n">
        <v>1</v>
      </c>
      <c r="F20" s="27" t="n">
        <v>0</v>
      </c>
      <c r="G20" s="27" t="n">
        <v>16</v>
      </c>
      <c r="H20" s="48"/>
    </row>
    <row r="21" customFormat="false" ht="11.1" hidden="false" customHeight="true" outlineLevel="0" collapsed="false">
      <c r="A21" s="27" t="s">
        <v>133</v>
      </c>
      <c r="B21" s="27" t="n">
        <v>5</v>
      </c>
      <c r="C21" s="27" t="n">
        <v>14</v>
      </c>
      <c r="D21" s="27" t="n">
        <v>6</v>
      </c>
      <c r="E21" s="27" t="n">
        <v>0</v>
      </c>
      <c r="F21" s="27" t="n">
        <v>0</v>
      </c>
      <c r="G21" s="27" t="n">
        <v>25</v>
      </c>
      <c r="H21" s="48"/>
    </row>
    <row r="22" customFormat="false" ht="11.1" hidden="false" customHeight="true" outlineLevel="0" collapsed="false">
      <c r="A22" s="27" t="s">
        <v>134</v>
      </c>
      <c r="B22" s="27" t="n">
        <v>5</v>
      </c>
      <c r="C22" s="27" t="n">
        <v>7</v>
      </c>
      <c r="D22" s="27" t="n">
        <v>0</v>
      </c>
      <c r="E22" s="27" t="n">
        <v>2</v>
      </c>
      <c r="F22" s="27" t="n">
        <v>2</v>
      </c>
      <c r="G22" s="27" t="n">
        <v>16</v>
      </c>
      <c r="H22" s="48"/>
    </row>
    <row r="23" customFormat="false" ht="11.1" hidden="false" customHeight="true" outlineLevel="0" collapsed="false">
      <c r="A23" s="27" t="s">
        <v>135</v>
      </c>
      <c r="B23" s="27" t="n">
        <v>5</v>
      </c>
      <c r="C23" s="27" t="n">
        <v>6</v>
      </c>
      <c r="D23" s="27" t="n">
        <v>1</v>
      </c>
      <c r="E23" s="27" t="n">
        <v>1</v>
      </c>
      <c r="F23" s="27" t="n">
        <v>0</v>
      </c>
      <c r="G23" s="27" t="n">
        <v>13</v>
      </c>
      <c r="H23" s="48"/>
    </row>
    <row r="24" customFormat="false" ht="11.1" hidden="false" customHeight="true" outlineLevel="0" collapsed="false">
      <c r="A24" s="27" t="s">
        <v>136</v>
      </c>
      <c r="B24" s="27" t="n">
        <v>5</v>
      </c>
      <c r="C24" s="27" t="n">
        <v>10</v>
      </c>
      <c r="D24" s="27" t="n">
        <v>3</v>
      </c>
      <c r="E24" s="27" t="n">
        <v>0</v>
      </c>
      <c r="F24" s="27" t="n">
        <v>1</v>
      </c>
      <c r="G24" s="27" t="n">
        <v>19</v>
      </c>
      <c r="H24" s="48"/>
    </row>
    <row r="25" customFormat="false" ht="11.1" hidden="false" customHeight="true" outlineLevel="0" collapsed="false">
      <c r="A25" s="27" t="s">
        <v>137</v>
      </c>
      <c r="B25" s="27" t="n">
        <v>7</v>
      </c>
      <c r="C25" s="27" t="n">
        <v>10</v>
      </c>
      <c r="D25" s="27" t="n">
        <v>4</v>
      </c>
      <c r="E25" s="27" t="n">
        <v>2</v>
      </c>
      <c r="F25" s="27" t="n">
        <v>0</v>
      </c>
      <c r="G25" s="27" t="n">
        <v>23</v>
      </c>
      <c r="H25" s="48"/>
    </row>
    <row r="26" customFormat="false" ht="11.1" hidden="false" customHeight="true" outlineLevel="0" collapsed="false">
      <c r="A26" s="27" t="s">
        <v>138</v>
      </c>
      <c r="B26" s="27" t="n">
        <v>8</v>
      </c>
      <c r="C26" s="27" t="n">
        <v>6</v>
      </c>
      <c r="D26" s="27" t="n">
        <v>7</v>
      </c>
      <c r="E26" s="27" t="n">
        <v>1</v>
      </c>
      <c r="F26" s="27" t="n">
        <v>4</v>
      </c>
      <c r="G26" s="27" t="n">
        <v>26</v>
      </c>
      <c r="H26" s="48"/>
    </row>
    <row r="27" customFormat="false" ht="11.1" hidden="false" customHeight="true" outlineLevel="0" collapsed="false">
      <c r="A27" s="27" t="s">
        <v>139</v>
      </c>
      <c r="B27" s="27" t="n">
        <v>6</v>
      </c>
      <c r="C27" s="27" t="n">
        <v>10</v>
      </c>
      <c r="D27" s="27" t="n">
        <v>4</v>
      </c>
      <c r="E27" s="27" t="n">
        <v>0</v>
      </c>
      <c r="F27" s="27" t="n">
        <v>1</v>
      </c>
      <c r="G27" s="27" t="n">
        <v>21</v>
      </c>
      <c r="H27" s="48"/>
    </row>
    <row r="28" customFormat="false" ht="11.1" hidden="false" customHeight="true" outlineLevel="0" collapsed="false">
      <c r="A28" s="27" t="s">
        <v>140</v>
      </c>
      <c r="B28" s="27" t="n">
        <v>4</v>
      </c>
      <c r="C28" s="27" t="n">
        <v>8</v>
      </c>
      <c r="D28" s="27" t="n">
        <v>5</v>
      </c>
      <c r="E28" s="27" t="n">
        <v>3</v>
      </c>
      <c r="F28" s="27" t="n">
        <v>0</v>
      </c>
      <c r="G28" s="27" t="n">
        <v>20</v>
      </c>
      <c r="H28" s="48"/>
    </row>
    <row r="29" customFormat="false" ht="11.1" hidden="false" customHeight="true" outlineLevel="0" collapsed="false">
      <c r="A29" s="27" t="s">
        <v>141</v>
      </c>
      <c r="B29" s="27" t="n">
        <v>3</v>
      </c>
      <c r="C29" s="27" t="n">
        <v>7</v>
      </c>
      <c r="D29" s="27" t="n">
        <v>7</v>
      </c>
      <c r="E29" s="27" t="n">
        <v>0</v>
      </c>
      <c r="F29" s="27" t="n">
        <v>1</v>
      </c>
      <c r="G29" s="27" t="n">
        <v>18</v>
      </c>
      <c r="H29" s="48"/>
    </row>
    <row r="30" customFormat="false" ht="11.1" hidden="false" customHeight="true" outlineLevel="0" collapsed="false">
      <c r="A30" s="31" t="s">
        <v>573</v>
      </c>
      <c r="B30" s="497" t="n">
        <v>42</v>
      </c>
      <c r="C30" s="497" t="n">
        <v>101</v>
      </c>
      <c r="D30" s="497" t="n">
        <v>35</v>
      </c>
      <c r="E30" s="497" t="n">
        <v>5</v>
      </c>
      <c r="F30" s="497" t="n">
        <v>16</v>
      </c>
      <c r="G30" s="497" t="n">
        <v>199</v>
      </c>
      <c r="H30" s="48"/>
    </row>
    <row r="31" customFormat="false" ht="11.1" hidden="false" customHeight="true" outlineLevel="0" collapsed="false">
      <c r="A31" s="27" t="s">
        <v>130</v>
      </c>
      <c r="B31" s="27" t="n">
        <v>2</v>
      </c>
      <c r="C31" s="27" t="n">
        <v>10</v>
      </c>
      <c r="D31" s="27" t="n">
        <v>4</v>
      </c>
      <c r="E31" s="27" t="n">
        <v>0</v>
      </c>
      <c r="F31" s="27" t="n">
        <v>1</v>
      </c>
      <c r="G31" s="27" t="n">
        <v>17</v>
      </c>
      <c r="H31" s="48"/>
    </row>
    <row r="32" customFormat="false" ht="11.1" hidden="false" customHeight="true" outlineLevel="0" collapsed="false">
      <c r="A32" s="27" t="s">
        <v>131</v>
      </c>
      <c r="B32" s="27" t="n">
        <v>2</v>
      </c>
      <c r="C32" s="27" t="n">
        <v>11</v>
      </c>
      <c r="D32" s="27" t="n">
        <v>1</v>
      </c>
      <c r="E32" s="27" t="n">
        <v>0</v>
      </c>
      <c r="F32" s="27" t="n">
        <v>0</v>
      </c>
      <c r="G32" s="27" t="n">
        <v>14</v>
      </c>
      <c r="H32" s="48"/>
    </row>
    <row r="33" customFormat="false" ht="11.1" hidden="false" customHeight="true" outlineLevel="0" collapsed="false">
      <c r="A33" s="27" t="s">
        <v>132</v>
      </c>
      <c r="B33" s="27" t="n">
        <v>4</v>
      </c>
      <c r="C33" s="27" t="n">
        <v>12</v>
      </c>
      <c r="D33" s="27" t="n">
        <v>3</v>
      </c>
      <c r="E33" s="27" t="n">
        <v>2</v>
      </c>
      <c r="F33" s="27" t="n">
        <v>1</v>
      </c>
      <c r="G33" s="27" t="n">
        <v>22</v>
      </c>
      <c r="H33" s="48"/>
    </row>
    <row r="34" customFormat="false" ht="11.1" hidden="false" customHeight="true" outlineLevel="0" collapsed="false">
      <c r="A34" s="27" t="s">
        <v>133</v>
      </c>
      <c r="B34" s="27" t="n">
        <v>3</v>
      </c>
      <c r="C34" s="27" t="n">
        <v>10</v>
      </c>
      <c r="D34" s="27" t="n">
        <v>2</v>
      </c>
      <c r="E34" s="27" t="n">
        <v>0</v>
      </c>
      <c r="F34" s="27" t="n">
        <v>2</v>
      </c>
      <c r="G34" s="27" t="n">
        <v>17</v>
      </c>
      <c r="H34" s="48"/>
    </row>
    <row r="35" customFormat="false" ht="11.1" hidden="false" customHeight="true" outlineLevel="0" collapsed="false">
      <c r="A35" s="27" t="s">
        <v>134</v>
      </c>
      <c r="B35" s="27" t="n">
        <v>4</v>
      </c>
      <c r="C35" s="27" t="n">
        <v>7</v>
      </c>
      <c r="D35" s="27" t="n">
        <v>5</v>
      </c>
      <c r="E35" s="27" t="n">
        <v>0</v>
      </c>
      <c r="F35" s="27" t="n">
        <v>1</v>
      </c>
      <c r="G35" s="27" t="n">
        <v>17</v>
      </c>
      <c r="H35" s="48"/>
    </row>
    <row r="36" customFormat="false" ht="11.1" hidden="false" customHeight="true" outlineLevel="0" collapsed="false">
      <c r="A36" s="27" t="s">
        <v>135</v>
      </c>
      <c r="B36" s="27" t="n">
        <v>5</v>
      </c>
      <c r="C36" s="27" t="n">
        <v>7</v>
      </c>
      <c r="D36" s="27" t="n">
        <v>2</v>
      </c>
      <c r="E36" s="27" t="n">
        <v>0</v>
      </c>
      <c r="F36" s="27" t="n">
        <v>1</v>
      </c>
      <c r="G36" s="27" t="n">
        <v>15</v>
      </c>
      <c r="H36" s="48"/>
    </row>
    <row r="37" customFormat="false" ht="11.1" hidden="false" customHeight="true" outlineLevel="0" collapsed="false">
      <c r="A37" s="27" t="s">
        <v>136</v>
      </c>
      <c r="B37" s="27" t="n">
        <v>4</v>
      </c>
      <c r="C37" s="27" t="n">
        <v>7</v>
      </c>
      <c r="D37" s="27" t="n">
        <v>3</v>
      </c>
      <c r="E37" s="27" t="n">
        <v>0</v>
      </c>
      <c r="F37" s="27" t="n">
        <v>3</v>
      </c>
      <c r="G37" s="27" t="n">
        <v>17</v>
      </c>
      <c r="H37" s="48"/>
    </row>
    <row r="38" customFormat="false" ht="11.1" hidden="false" customHeight="true" outlineLevel="0" collapsed="false">
      <c r="A38" s="27" t="s">
        <v>137</v>
      </c>
      <c r="B38" s="27" t="n">
        <v>7</v>
      </c>
      <c r="C38" s="27" t="n">
        <v>5</v>
      </c>
      <c r="D38" s="27" t="n">
        <v>4</v>
      </c>
      <c r="E38" s="27" t="n">
        <v>0</v>
      </c>
      <c r="F38" s="27" t="n">
        <v>2</v>
      </c>
      <c r="G38" s="27" t="n">
        <v>18</v>
      </c>
      <c r="H38" s="48"/>
    </row>
    <row r="39" customFormat="false" ht="11.1" hidden="false" customHeight="true" outlineLevel="0" collapsed="false">
      <c r="A39" s="27" t="s">
        <v>138</v>
      </c>
      <c r="B39" s="27" t="n">
        <v>6</v>
      </c>
      <c r="C39" s="27" t="n">
        <v>10</v>
      </c>
      <c r="D39" s="27" t="n">
        <v>3</v>
      </c>
      <c r="E39" s="27" t="n">
        <v>2</v>
      </c>
      <c r="F39" s="27" t="n">
        <v>2</v>
      </c>
      <c r="G39" s="27" t="n">
        <v>23</v>
      </c>
      <c r="H39" s="48"/>
    </row>
    <row r="40" customFormat="false" ht="11.1" hidden="false" customHeight="true" outlineLevel="0" collapsed="false">
      <c r="A40" s="27" t="s">
        <v>139</v>
      </c>
      <c r="B40" s="27" t="n">
        <v>2</v>
      </c>
      <c r="C40" s="27" t="n">
        <v>9</v>
      </c>
      <c r="D40" s="27" t="n">
        <v>3</v>
      </c>
      <c r="E40" s="27" t="n">
        <v>0</v>
      </c>
      <c r="F40" s="27" t="n">
        <v>1</v>
      </c>
      <c r="G40" s="74" t="n">
        <v>15</v>
      </c>
      <c r="H40" s="48"/>
    </row>
    <row r="41" customFormat="false" ht="11.1" hidden="false" customHeight="true" outlineLevel="0" collapsed="false">
      <c r="A41" s="27" t="s">
        <v>140</v>
      </c>
      <c r="B41" s="27" t="n">
        <v>3</v>
      </c>
      <c r="C41" s="27" t="n">
        <v>8</v>
      </c>
      <c r="D41" s="27" t="n">
        <v>2</v>
      </c>
      <c r="E41" s="27" t="n">
        <v>0</v>
      </c>
      <c r="F41" s="27" t="n">
        <v>1</v>
      </c>
      <c r="G41" s="74" t="n">
        <v>14</v>
      </c>
      <c r="H41" s="48"/>
    </row>
    <row r="42" customFormat="false" ht="11.1" hidden="false" customHeight="true" outlineLevel="0" collapsed="false">
      <c r="A42" s="27" t="s">
        <v>141</v>
      </c>
      <c r="B42" s="27" t="n">
        <v>0</v>
      </c>
      <c r="C42" s="27" t="n">
        <v>5</v>
      </c>
      <c r="D42" s="27" t="n">
        <v>3</v>
      </c>
      <c r="E42" s="27" t="n">
        <v>1</v>
      </c>
      <c r="F42" s="27" t="n">
        <v>1</v>
      </c>
      <c r="G42" s="74" t="n">
        <v>10</v>
      </c>
      <c r="H42" s="48"/>
    </row>
    <row r="43" customFormat="false" ht="11.1" hidden="false" customHeight="true" outlineLevel="0" collapsed="false">
      <c r="A43" s="113" t="s">
        <v>574</v>
      </c>
      <c r="B43" s="497" t="n">
        <v>57</v>
      </c>
      <c r="C43" s="497" t="n">
        <v>108</v>
      </c>
      <c r="D43" s="497" t="n">
        <v>57</v>
      </c>
      <c r="E43" s="497" t="n">
        <v>7</v>
      </c>
      <c r="F43" s="497" t="n">
        <v>16</v>
      </c>
      <c r="G43" s="497" t="n">
        <v>245</v>
      </c>
      <c r="H43" s="48"/>
    </row>
    <row r="44" customFormat="false" ht="11.1" hidden="false" customHeight="true" outlineLevel="0" collapsed="false">
      <c r="A44" s="27" t="s">
        <v>130</v>
      </c>
      <c r="B44" s="27" t="n">
        <v>3</v>
      </c>
      <c r="C44" s="27" t="n">
        <v>12</v>
      </c>
      <c r="D44" s="27" t="n">
        <v>5</v>
      </c>
      <c r="E44" s="27" t="n">
        <v>1</v>
      </c>
      <c r="F44" s="74" t="n">
        <v>0</v>
      </c>
      <c r="G44" s="27" t="n">
        <v>21</v>
      </c>
      <c r="H44" s="48"/>
    </row>
    <row r="45" customFormat="false" ht="11.1" hidden="false" customHeight="true" outlineLevel="0" collapsed="false">
      <c r="A45" s="58" t="s">
        <v>131</v>
      </c>
      <c r="B45" s="27" t="n">
        <v>3</v>
      </c>
      <c r="C45" s="27" t="n">
        <v>12</v>
      </c>
      <c r="D45" s="27" t="n">
        <v>4</v>
      </c>
      <c r="E45" s="74" t="n">
        <v>0</v>
      </c>
      <c r="F45" s="27" t="n">
        <v>2</v>
      </c>
      <c r="G45" s="27" t="n">
        <v>21</v>
      </c>
      <c r="H45" s="48"/>
    </row>
    <row r="46" customFormat="false" ht="11.1" hidden="false" customHeight="true" outlineLevel="0" collapsed="false">
      <c r="A46" s="58" t="s">
        <v>132</v>
      </c>
      <c r="B46" s="27" t="n">
        <v>4</v>
      </c>
      <c r="C46" s="27" t="n">
        <v>8</v>
      </c>
      <c r="D46" s="27" t="n">
        <v>7</v>
      </c>
      <c r="E46" s="74" t="n">
        <v>0</v>
      </c>
      <c r="F46" s="27" t="n">
        <v>2</v>
      </c>
      <c r="G46" s="27" t="n">
        <v>21</v>
      </c>
      <c r="H46" s="48"/>
    </row>
    <row r="47" customFormat="false" ht="11.1" hidden="false" customHeight="true" outlineLevel="0" collapsed="false">
      <c r="A47" s="27" t="s">
        <v>133</v>
      </c>
      <c r="B47" s="27" t="n">
        <v>3</v>
      </c>
      <c r="C47" s="27" t="n">
        <v>15</v>
      </c>
      <c r="D47" s="27" t="n">
        <v>2</v>
      </c>
      <c r="E47" s="74" t="n">
        <v>0</v>
      </c>
      <c r="F47" s="74" t="n">
        <v>0</v>
      </c>
      <c r="G47" s="27" t="n">
        <v>20</v>
      </c>
      <c r="H47" s="48"/>
    </row>
    <row r="48" customFormat="false" ht="11.1" hidden="false" customHeight="true" outlineLevel="0" collapsed="false">
      <c r="A48" s="27" t="s">
        <v>134</v>
      </c>
      <c r="B48" s="27" t="n">
        <v>1</v>
      </c>
      <c r="C48" s="27" t="n">
        <v>8</v>
      </c>
      <c r="D48" s="27" t="n">
        <v>5</v>
      </c>
      <c r="E48" s="74" t="n">
        <v>0</v>
      </c>
      <c r="F48" s="27" t="n">
        <v>1</v>
      </c>
      <c r="G48" s="27" t="n">
        <v>15</v>
      </c>
      <c r="H48" s="48"/>
    </row>
    <row r="49" customFormat="false" ht="11.1" hidden="false" customHeight="true" outlineLevel="0" collapsed="false">
      <c r="A49" s="27" t="s">
        <v>135</v>
      </c>
      <c r="B49" s="27" t="n">
        <v>5</v>
      </c>
      <c r="C49" s="27" t="n">
        <v>6</v>
      </c>
      <c r="D49" s="27" t="n">
        <v>7</v>
      </c>
      <c r="E49" s="74" t="n">
        <v>0</v>
      </c>
      <c r="F49" s="27" t="n">
        <v>3</v>
      </c>
      <c r="G49" s="27" t="n">
        <v>21</v>
      </c>
      <c r="H49" s="48"/>
    </row>
    <row r="50" customFormat="false" ht="11.1" hidden="false" customHeight="true" outlineLevel="0" collapsed="false">
      <c r="A50" s="27" t="s">
        <v>136</v>
      </c>
      <c r="B50" s="27" t="n">
        <v>3</v>
      </c>
      <c r="C50" s="27" t="n">
        <v>5</v>
      </c>
      <c r="D50" s="27" t="n">
        <v>4</v>
      </c>
      <c r="E50" s="74" t="n">
        <v>0</v>
      </c>
      <c r="F50" s="27" t="n">
        <v>2</v>
      </c>
      <c r="G50" s="27" t="n">
        <v>14</v>
      </c>
      <c r="H50" s="48"/>
    </row>
    <row r="51" customFormat="false" ht="11.1" hidden="false" customHeight="true" outlineLevel="0" collapsed="false">
      <c r="A51" s="27" t="s">
        <v>137</v>
      </c>
      <c r="B51" s="27" t="n">
        <v>9</v>
      </c>
      <c r="C51" s="27" t="n">
        <v>14</v>
      </c>
      <c r="D51" s="27" t="n">
        <v>4</v>
      </c>
      <c r="E51" s="74" t="n">
        <v>0</v>
      </c>
      <c r="F51" s="27" t="n">
        <v>1</v>
      </c>
      <c r="G51" s="27" t="n">
        <v>28</v>
      </c>
      <c r="H51" s="48"/>
    </row>
    <row r="52" customFormat="false" ht="11.1" hidden="false" customHeight="true" outlineLevel="0" collapsed="false">
      <c r="A52" s="27" t="s">
        <v>138</v>
      </c>
      <c r="B52" s="27" t="n">
        <v>9</v>
      </c>
      <c r="C52" s="74" t="n">
        <v>7</v>
      </c>
      <c r="D52" s="74" t="n">
        <v>5</v>
      </c>
      <c r="E52" s="74" t="n">
        <v>2</v>
      </c>
      <c r="F52" s="74" t="n">
        <v>0</v>
      </c>
      <c r="G52" s="74" t="n">
        <v>23</v>
      </c>
      <c r="H52" s="48"/>
    </row>
    <row r="53" customFormat="false" ht="11.1" hidden="false" customHeight="true" outlineLevel="0" collapsed="false">
      <c r="A53" s="27" t="s">
        <v>139</v>
      </c>
      <c r="B53" s="27" t="n">
        <v>7</v>
      </c>
      <c r="C53" s="74" t="n">
        <v>10</v>
      </c>
      <c r="D53" s="74" t="n">
        <v>6</v>
      </c>
      <c r="E53" s="74" t="n">
        <v>0</v>
      </c>
      <c r="F53" s="74" t="n">
        <v>2</v>
      </c>
      <c r="G53" s="74" t="n">
        <v>25</v>
      </c>
      <c r="H53" s="48"/>
    </row>
    <row r="54" customFormat="false" ht="11.1" hidden="false" customHeight="true" outlineLevel="0" collapsed="false">
      <c r="A54" s="27" t="s">
        <v>140</v>
      </c>
      <c r="B54" s="27" t="n">
        <v>7</v>
      </c>
      <c r="C54" s="74" t="n">
        <v>8</v>
      </c>
      <c r="D54" s="74" t="n">
        <v>6</v>
      </c>
      <c r="E54" s="74" t="n">
        <v>2</v>
      </c>
      <c r="F54" s="74" t="n">
        <v>2</v>
      </c>
      <c r="G54" s="74" t="n">
        <v>25</v>
      </c>
      <c r="H54" s="48"/>
    </row>
    <row r="55" customFormat="false" ht="11.1" hidden="false" customHeight="true" outlineLevel="0" collapsed="false">
      <c r="A55" s="27" t="s">
        <v>141</v>
      </c>
      <c r="B55" s="27" t="n">
        <v>3</v>
      </c>
      <c r="C55" s="74" t="n">
        <v>3</v>
      </c>
      <c r="D55" s="74" t="n">
        <v>2</v>
      </c>
      <c r="E55" s="74" t="n">
        <v>2</v>
      </c>
      <c r="F55" s="74" t="n">
        <v>1</v>
      </c>
      <c r="G55" s="74" t="n">
        <v>11</v>
      </c>
      <c r="H55" s="48"/>
    </row>
    <row r="56" customFormat="false" ht="11.1" hidden="false" customHeight="true" outlineLevel="0" collapsed="false">
      <c r="A56" s="113" t="s">
        <v>575</v>
      </c>
      <c r="B56" s="497" t="n">
        <v>71</v>
      </c>
      <c r="C56" s="497" t="n">
        <v>111</v>
      </c>
      <c r="D56" s="497" t="n">
        <v>62</v>
      </c>
      <c r="E56" s="497" t="n">
        <v>6</v>
      </c>
      <c r="F56" s="497" t="n">
        <v>14</v>
      </c>
      <c r="G56" s="497" t="n">
        <v>264</v>
      </c>
      <c r="H56" s="48"/>
    </row>
    <row r="57" customFormat="false" ht="11.1" hidden="false" customHeight="true" outlineLevel="0" collapsed="false">
      <c r="A57" s="27" t="s">
        <v>130</v>
      </c>
      <c r="B57" s="27" t="n">
        <v>3</v>
      </c>
      <c r="C57" s="74" t="n">
        <v>12</v>
      </c>
      <c r="D57" s="74" t="n">
        <v>4</v>
      </c>
      <c r="E57" s="74" t="n">
        <v>2</v>
      </c>
      <c r="F57" s="74" t="n">
        <v>2</v>
      </c>
      <c r="G57" s="27" t="n">
        <v>23</v>
      </c>
      <c r="H57" s="48"/>
    </row>
    <row r="58" customFormat="false" ht="11.1" hidden="false" customHeight="true" outlineLevel="0" collapsed="false">
      <c r="A58" s="27" t="s">
        <v>131</v>
      </c>
      <c r="B58" s="27" t="n">
        <v>4</v>
      </c>
      <c r="C58" s="74" t="n">
        <v>14</v>
      </c>
      <c r="D58" s="74" t="n">
        <v>4</v>
      </c>
      <c r="E58" s="74" t="n">
        <v>1</v>
      </c>
      <c r="F58" s="74" t="n">
        <v>1</v>
      </c>
      <c r="G58" s="27" t="n">
        <v>24</v>
      </c>
      <c r="H58" s="48"/>
    </row>
    <row r="59" customFormat="false" ht="11.1" hidden="false" customHeight="true" outlineLevel="0" collapsed="false">
      <c r="A59" s="27" t="s">
        <v>132</v>
      </c>
      <c r="B59" s="27" t="n">
        <v>3</v>
      </c>
      <c r="C59" s="74" t="n">
        <v>11</v>
      </c>
      <c r="D59" s="74" t="n">
        <v>7</v>
      </c>
      <c r="E59" s="74" t="n">
        <v>1</v>
      </c>
      <c r="F59" s="74" t="n">
        <v>2</v>
      </c>
      <c r="G59" s="27" t="n">
        <v>24</v>
      </c>
      <c r="H59" s="48"/>
    </row>
    <row r="60" customFormat="false" ht="11.1" hidden="false" customHeight="true" outlineLevel="0" collapsed="false">
      <c r="A60" s="27" t="s">
        <v>133</v>
      </c>
      <c r="B60" s="27" t="n">
        <v>5</v>
      </c>
      <c r="C60" s="74" t="n">
        <v>10</v>
      </c>
      <c r="D60" s="74" t="n">
        <v>5</v>
      </c>
      <c r="E60" s="74" t="n">
        <v>1</v>
      </c>
      <c r="F60" s="74" t="n">
        <v>0</v>
      </c>
      <c r="G60" s="27" t="n">
        <v>21</v>
      </c>
      <c r="H60" s="48"/>
    </row>
    <row r="61" customFormat="false" ht="11.1" hidden="false" customHeight="true" outlineLevel="0" collapsed="false">
      <c r="A61" s="27" t="s">
        <v>134</v>
      </c>
      <c r="B61" s="27" t="n">
        <v>7</v>
      </c>
      <c r="C61" s="74" t="n">
        <v>7</v>
      </c>
      <c r="D61" s="74" t="n">
        <v>6</v>
      </c>
      <c r="E61" s="74" t="n">
        <v>0</v>
      </c>
      <c r="F61" s="74" t="n">
        <v>3</v>
      </c>
      <c r="G61" s="27" t="n">
        <v>23</v>
      </c>
      <c r="H61" s="48"/>
    </row>
    <row r="62" customFormat="false" ht="10.5" hidden="false" customHeight="true" outlineLevel="0" collapsed="false">
      <c r="A62" s="27" t="s">
        <v>135</v>
      </c>
      <c r="B62" s="27" t="n">
        <v>6</v>
      </c>
      <c r="C62" s="27" t="n">
        <v>5</v>
      </c>
      <c r="D62" s="27" t="n">
        <v>7</v>
      </c>
      <c r="E62" s="27" t="n">
        <v>0</v>
      </c>
      <c r="F62" s="27" t="n">
        <v>2</v>
      </c>
      <c r="G62" s="27" t="n">
        <v>20</v>
      </c>
      <c r="H62" s="48"/>
    </row>
    <row r="63" customFormat="false" ht="10.5" hidden="false" customHeight="true" outlineLevel="0" collapsed="false">
      <c r="A63" s="27" t="s">
        <v>135</v>
      </c>
      <c r="B63" s="27" t="n">
        <v>5</v>
      </c>
      <c r="C63" s="27" t="n">
        <v>4</v>
      </c>
      <c r="D63" s="27" t="n">
        <v>5</v>
      </c>
      <c r="E63" s="27" t="n">
        <v>0</v>
      </c>
      <c r="F63" s="27" t="n">
        <v>1</v>
      </c>
      <c r="G63" s="27" t="n">
        <v>15</v>
      </c>
      <c r="H63" s="48"/>
    </row>
    <row r="64" customFormat="false" ht="10.5" hidden="false" customHeight="true" outlineLevel="0" collapsed="false">
      <c r="A64" s="27" t="s">
        <v>137</v>
      </c>
      <c r="B64" s="27" t="n">
        <v>6</v>
      </c>
      <c r="C64" s="27" t="n">
        <v>12</v>
      </c>
      <c r="D64" s="27" t="n">
        <v>6</v>
      </c>
      <c r="E64" s="27" t="n">
        <v>0</v>
      </c>
      <c r="F64" s="27" t="n">
        <v>0</v>
      </c>
      <c r="G64" s="27" t="n">
        <v>24</v>
      </c>
      <c r="H64" s="48"/>
    </row>
    <row r="65" customFormat="false" ht="10.5" hidden="false" customHeight="true" outlineLevel="0" collapsed="false">
      <c r="A65" s="27" t="s">
        <v>138</v>
      </c>
      <c r="B65" s="27" t="n">
        <v>6</v>
      </c>
      <c r="C65" s="27" t="n">
        <v>8</v>
      </c>
      <c r="D65" s="27" t="n">
        <v>7</v>
      </c>
      <c r="E65" s="27" t="n">
        <v>0</v>
      </c>
      <c r="F65" s="27" t="n">
        <v>0</v>
      </c>
      <c r="G65" s="27" t="n">
        <v>21</v>
      </c>
      <c r="H65" s="48"/>
    </row>
    <row r="66" customFormat="false" ht="10.5" hidden="false" customHeight="true" outlineLevel="0" collapsed="false">
      <c r="A66" s="27" t="s">
        <v>139</v>
      </c>
      <c r="B66" s="27" t="n">
        <v>11</v>
      </c>
      <c r="C66" s="27" t="n">
        <v>8</v>
      </c>
      <c r="D66" s="27" t="n">
        <v>5</v>
      </c>
      <c r="E66" s="27" t="n">
        <v>0</v>
      </c>
      <c r="F66" s="27" t="n">
        <v>0</v>
      </c>
      <c r="G66" s="27" t="n">
        <v>24</v>
      </c>
      <c r="H66" s="48"/>
    </row>
    <row r="67" customFormat="false" ht="10.5" hidden="false" customHeight="true" outlineLevel="0" collapsed="false">
      <c r="A67" s="27" t="s">
        <v>140</v>
      </c>
      <c r="B67" s="27" t="n">
        <v>11</v>
      </c>
      <c r="C67" s="27" t="n">
        <v>14</v>
      </c>
      <c r="D67" s="27" t="n">
        <v>5</v>
      </c>
      <c r="E67" s="27" t="n">
        <v>0</v>
      </c>
      <c r="F67" s="27" t="n">
        <v>1</v>
      </c>
      <c r="G67" s="27" t="n">
        <v>31</v>
      </c>
      <c r="H67" s="48"/>
    </row>
    <row r="68" customFormat="false" ht="10.5" hidden="false" customHeight="true" outlineLevel="0" collapsed="false">
      <c r="A68" s="27" t="s">
        <v>141</v>
      </c>
      <c r="B68" s="27" t="n">
        <v>4</v>
      </c>
      <c r="C68" s="27" t="n">
        <v>6</v>
      </c>
      <c r="D68" s="27" t="n">
        <v>1</v>
      </c>
      <c r="E68" s="27" t="n">
        <v>1</v>
      </c>
      <c r="F68" s="27" t="n">
        <v>2</v>
      </c>
      <c r="G68" s="27" t="n">
        <v>14</v>
      </c>
      <c r="H68" s="48"/>
    </row>
    <row r="69" customFormat="false" ht="10.5" hidden="false" customHeight="true" outlineLevel="0" collapsed="false">
      <c r="A69" s="24" t="n">
        <v>2008</v>
      </c>
      <c r="B69" s="497" t="n">
        <v>66</v>
      </c>
      <c r="C69" s="497" t="n">
        <v>129</v>
      </c>
      <c r="D69" s="497" t="n">
        <v>63</v>
      </c>
      <c r="E69" s="497" t="n">
        <v>3</v>
      </c>
      <c r="F69" s="497" t="n">
        <v>19</v>
      </c>
      <c r="G69" s="497" t="n">
        <v>280</v>
      </c>
      <c r="H69" s="48"/>
    </row>
    <row r="70" customFormat="false" ht="10.5" hidden="false" customHeight="true" outlineLevel="0" collapsed="false">
      <c r="A70" s="27" t="s">
        <v>130</v>
      </c>
      <c r="B70" s="506" t="n">
        <v>5</v>
      </c>
      <c r="C70" s="506" t="n">
        <v>17</v>
      </c>
      <c r="D70" s="506" t="n">
        <v>3</v>
      </c>
      <c r="E70" s="506" t="n">
        <v>0</v>
      </c>
      <c r="F70" s="506" t="n">
        <v>0</v>
      </c>
      <c r="G70" s="27" t="n">
        <v>25</v>
      </c>
      <c r="H70" s="48"/>
    </row>
    <row r="71" customFormat="false" ht="10.5" hidden="false" customHeight="true" outlineLevel="0" collapsed="false">
      <c r="A71" s="27" t="s">
        <v>131</v>
      </c>
      <c r="B71" s="506" t="n">
        <v>2</v>
      </c>
      <c r="C71" s="506" t="n">
        <v>17</v>
      </c>
      <c r="D71" s="506" t="n">
        <v>2</v>
      </c>
      <c r="E71" s="506" t="n">
        <v>0</v>
      </c>
      <c r="F71" s="506" t="n">
        <v>2</v>
      </c>
      <c r="G71" s="27" t="n">
        <v>23</v>
      </c>
      <c r="H71" s="48"/>
    </row>
    <row r="72" customFormat="false" ht="10.5" hidden="false" customHeight="true" outlineLevel="0" collapsed="false">
      <c r="A72" s="27" t="s">
        <v>132</v>
      </c>
      <c r="B72" s="506" t="n">
        <v>4</v>
      </c>
      <c r="C72" s="506" t="n">
        <v>9</v>
      </c>
      <c r="D72" s="506" t="n">
        <v>8</v>
      </c>
      <c r="E72" s="506" t="n">
        <v>0</v>
      </c>
      <c r="F72" s="506" t="n">
        <v>0</v>
      </c>
      <c r="G72" s="27" t="n">
        <v>21</v>
      </c>
      <c r="H72" s="48"/>
    </row>
    <row r="73" customFormat="false" ht="10.5" hidden="false" customHeight="true" outlineLevel="0" collapsed="false">
      <c r="A73" s="27" t="s">
        <v>133</v>
      </c>
      <c r="B73" s="506" t="n">
        <v>4</v>
      </c>
      <c r="C73" s="506" t="n">
        <v>12</v>
      </c>
      <c r="D73" s="506" t="n">
        <v>5</v>
      </c>
      <c r="E73" s="506" t="n">
        <v>2</v>
      </c>
      <c r="F73" s="506" t="n">
        <v>1</v>
      </c>
      <c r="G73" s="27" t="n">
        <v>24</v>
      </c>
      <c r="H73" s="48"/>
    </row>
    <row r="74" customFormat="false" ht="10.5" hidden="false" customHeight="true" outlineLevel="0" collapsed="false">
      <c r="A74" s="27" t="s">
        <v>134</v>
      </c>
      <c r="B74" s="506" t="n">
        <v>10</v>
      </c>
      <c r="C74" s="506" t="n">
        <v>7</v>
      </c>
      <c r="D74" s="506" t="n">
        <v>5</v>
      </c>
      <c r="E74" s="506" t="n">
        <v>0</v>
      </c>
      <c r="F74" s="506" t="n">
        <v>3</v>
      </c>
      <c r="G74" s="27" t="n">
        <v>25</v>
      </c>
      <c r="H74" s="48"/>
    </row>
    <row r="75" customFormat="false" ht="10.5" hidden="false" customHeight="true" outlineLevel="0" collapsed="false">
      <c r="A75" s="27" t="s">
        <v>135</v>
      </c>
      <c r="B75" s="506" t="n">
        <v>6</v>
      </c>
      <c r="C75" s="506" t="n">
        <v>9</v>
      </c>
      <c r="D75" s="506" t="n">
        <v>2</v>
      </c>
      <c r="E75" s="506" t="n">
        <v>0</v>
      </c>
      <c r="F75" s="506" t="n">
        <v>1</v>
      </c>
      <c r="G75" s="27" t="n">
        <v>18</v>
      </c>
      <c r="H75" s="48"/>
    </row>
    <row r="76" customFormat="false" ht="10.5" hidden="false" customHeight="true" outlineLevel="0" collapsed="false">
      <c r="A76" s="27" t="s">
        <v>136</v>
      </c>
      <c r="B76" s="507" t="n">
        <v>8</v>
      </c>
      <c r="C76" s="507" t="n">
        <v>10</v>
      </c>
      <c r="D76" s="507" t="n">
        <v>4</v>
      </c>
      <c r="E76" s="507" t="n">
        <v>0</v>
      </c>
      <c r="F76" s="507" t="n">
        <v>2</v>
      </c>
      <c r="G76" s="27" t="n">
        <v>24</v>
      </c>
      <c r="H76" s="48"/>
    </row>
    <row r="77" customFormat="false" ht="10.5" hidden="false" customHeight="true" outlineLevel="0" collapsed="false">
      <c r="A77" s="27" t="s">
        <v>137</v>
      </c>
      <c r="B77" s="507" t="n">
        <v>6</v>
      </c>
      <c r="C77" s="507" t="n">
        <v>8</v>
      </c>
      <c r="D77" s="507" t="n">
        <v>9</v>
      </c>
      <c r="E77" s="507" t="n">
        <v>1</v>
      </c>
      <c r="F77" s="507" t="n">
        <v>3</v>
      </c>
      <c r="G77" s="27" t="n">
        <v>27</v>
      </c>
      <c r="H77" s="48"/>
    </row>
    <row r="78" customFormat="false" ht="10.5" hidden="false" customHeight="true" outlineLevel="0" collapsed="false">
      <c r="A78" s="27" t="s">
        <v>138</v>
      </c>
      <c r="B78" s="507" t="n">
        <v>8</v>
      </c>
      <c r="C78" s="507" t="n">
        <v>9</v>
      </c>
      <c r="D78" s="507" t="n">
        <v>9</v>
      </c>
      <c r="E78" s="507" t="n">
        <v>0</v>
      </c>
      <c r="F78" s="507" t="n">
        <v>1</v>
      </c>
      <c r="G78" s="27" t="n">
        <v>27</v>
      </c>
      <c r="H78" s="48"/>
    </row>
    <row r="79" customFormat="false" ht="10.5" hidden="false" customHeight="true" outlineLevel="0" collapsed="false">
      <c r="A79" s="27" t="s">
        <v>139</v>
      </c>
      <c r="B79" s="507" t="n">
        <v>6</v>
      </c>
      <c r="C79" s="507" t="n">
        <v>14</v>
      </c>
      <c r="D79" s="507" t="n">
        <v>5</v>
      </c>
      <c r="E79" s="507" t="n">
        <v>0</v>
      </c>
      <c r="F79" s="507" t="n">
        <v>3</v>
      </c>
      <c r="G79" s="27" t="n">
        <v>28</v>
      </c>
      <c r="H79" s="48"/>
    </row>
    <row r="80" customFormat="false" ht="10.5" hidden="false" customHeight="true" outlineLevel="0" collapsed="false">
      <c r="A80" s="27" t="s">
        <v>140</v>
      </c>
      <c r="B80" s="507" t="n">
        <v>6</v>
      </c>
      <c r="C80" s="507" t="n">
        <v>8</v>
      </c>
      <c r="D80" s="507" t="n">
        <v>7</v>
      </c>
      <c r="E80" s="507" t="n">
        <v>0</v>
      </c>
      <c r="F80" s="507" t="n">
        <v>2</v>
      </c>
      <c r="G80" s="27" t="n">
        <v>23</v>
      </c>
      <c r="H80" s="48"/>
    </row>
    <row r="81" customFormat="false" ht="10.5" hidden="false" customHeight="true" outlineLevel="0" collapsed="false">
      <c r="A81" s="27" t="s">
        <v>141</v>
      </c>
      <c r="B81" s="507" t="n">
        <v>1</v>
      </c>
      <c r="C81" s="507" t="n">
        <v>9</v>
      </c>
      <c r="D81" s="507" t="n">
        <v>4</v>
      </c>
      <c r="E81" s="507" t="n">
        <v>0</v>
      </c>
      <c r="F81" s="507" t="n">
        <v>1</v>
      </c>
      <c r="G81" s="27" t="n">
        <v>15</v>
      </c>
      <c r="H81" s="48"/>
    </row>
    <row r="82" customFormat="false" ht="10.5" hidden="false" customHeight="true" outlineLevel="0" collapsed="false">
      <c r="A82" s="24" t="n">
        <v>2009</v>
      </c>
      <c r="B82" s="497" t="n">
        <v>74</v>
      </c>
      <c r="C82" s="497" t="n">
        <v>120</v>
      </c>
      <c r="D82" s="497" t="n">
        <v>83</v>
      </c>
      <c r="E82" s="497" t="n">
        <v>2</v>
      </c>
      <c r="F82" s="497" t="n">
        <v>9</v>
      </c>
      <c r="G82" s="497" t="n">
        <v>288</v>
      </c>
      <c r="H82" s="48"/>
    </row>
    <row r="83" customFormat="false" ht="10.5" hidden="false" customHeight="true" outlineLevel="0" collapsed="false">
      <c r="A83" s="27" t="s">
        <v>130</v>
      </c>
      <c r="B83" s="506" t="n">
        <v>1</v>
      </c>
      <c r="C83" s="506" t="n">
        <v>13</v>
      </c>
      <c r="D83" s="506" t="n">
        <v>6</v>
      </c>
      <c r="E83" s="506" t="n">
        <v>2</v>
      </c>
      <c r="F83" s="506" t="n">
        <v>1</v>
      </c>
      <c r="G83" s="27" t="n">
        <v>23</v>
      </c>
      <c r="H83" s="48"/>
    </row>
    <row r="84" customFormat="false" ht="10.5" hidden="false" customHeight="true" outlineLevel="0" collapsed="false">
      <c r="A84" s="27" t="s">
        <v>131</v>
      </c>
      <c r="B84" s="506" t="n">
        <v>0</v>
      </c>
      <c r="C84" s="506" t="n">
        <v>14</v>
      </c>
      <c r="D84" s="506" t="n">
        <v>4</v>
      </c>
      <c r="E84" s="506" t="n">
        <v>0</v>
      </c>
      <c r="F84" s="506" t="n">
        <v>0</v>
      </c>
      <c r="G84" s="27" t="n">
        <v>18</v>
      </c>
      <c r="H84" s="48"/>
    </row>
    <row r="85" customFormat="false" ht="10.5" hidden="false" customHeight="true" outlineLevel="0" collapsed="false">
      <c r="A85" s="27" t="s">
        <v>132</v>
      </c>
      <c r="B85" s="506" t="n">
        <v>7</v>
      </c>
      <c r="C85" s="506" t="n">
        <v>12</v>
      </c>
      <c r="D85" s="506" t="n">
        <v>4</v>
      </c>
      <c r="E85" s="506" t="n">
        <v>0</v>
      </c>
      <c r="F85" s="506" t="n">
        <v>0</v>
      </c>
      <c r="G85" s="27" t="n">
        <v>23</v>
      </c>
      <c r="H85" s="48"/>
    </row>
    <row r="86" customFormat="false" ht="10.5" hidden="false" customHeight="true" outlineLevel="0" collapsed="false">
      <c r="A86" s="27" t="s">
        <v>133</v>
      </c>
      <c r="B86" s="506" t="n">
        <v>7</v>
      </c>
      <c r="C86" s="506" t="n">
        <v>11</v>
      </c>
      <c r="D86" s="506" t="n">
        <v>13</v>
      </c>
      <c r="E86" s="506" t="n">
        <v>0</v>
      </c>
      <c r="F86" s="506" t="n">
        <v>0</v>
      </c>
      <c r="G86" s="27" t="n">
        <v>31</v>
      </c>
      <c r="H86" s="48"/>
    </row>
    <row r="87" customFormat="false" ht="10.5" hidden="false" customHeight="true" outlineLevel="0" collapsed="false">
      <c r="A87" s="27" t="s">
        <v>134</v>
      </c>
      <c r="B87" s="506" t="n">
        <v>6</v>
      </c>
      <c r="C87" s="506" t="n">
        <v>9</v>
      </c>
      <c r="D87" s="506" t="n">
        <v>4</v>
      </c>
      <c r="E87" s="506" t="n">
        <v>0</v>
      </c>
      <c r="F87" s="506" t="n">
        <v>0</v>
      </c>
      <c r="G87" s="27" t="n">
        <v>19</v>
      </c>
      <c r="H87" s="48"/>
    </row>
    <row r="88" customFormat="false" ht="10.5" hidden="false" customHeight="true" outlineLevel="0" collapsed="false">
      <c r="A88" s="27" t="s">
        <v>135</v>
      </c>
      <c r="B88" s="506" t="n">
        <v>6</v>
      </c>
      <c r="C88" s="506" t="n">
        <v>9</v>
      </c>
      <c r="D88" s="506" t="n">
        <v>5</v>
      </c>
      <c r="E88" s="506" t="n">
        <v>0</v>
      </c>
      <c r="F88" s="506" t="n">
        <v>1</v>
      </c>
      <c r="G88" s="27" t="n">
        <v>21</v>
      </c>
      <c r="H88" s="48"/>
    </row>
    <row r="89" customFormat="false" ht="10.5" hidden="false" customHeight="true" outlineLevel="0" collapsed="false">
      <c r="A89" s="27" t="s">
        <v>136</v>
      </c>
      <c r="B89" s="506" t="n">
        <v>2</v>
      </c>
      <c r="C89" s="506" t="n">
        <v>7</v>
      </c>
      <c r="D89" s="506" t="n">
        <v>11</v>
      </c>
      <c r="E89" s="506" t="n">
        <v>0</v>
      </c>
      <c r="F89" s="506" t="n">
        <v>3</v>
      </c>
      <c r="G89" s="27" t="n">
        <v>23</v>
      </c>
      <c r="H89" s="48"/>
    </row>
    <row r="90" customFormat="false" ht="10.5" hidden="false" customHeight="true" outlineLevel="0" collapsed="false">
      <c r="A90" s="27" t="s">
        <v>137</v>
      </c>
      <c r="B90" s="506" t="n">
        <v>7</v>
      </c>
      <c r="C90" s="506" t="n">
        <v>11</v>
      </c>
      <c r="D90" s="506" t="n">
        <v>4</v>
      </c>
      <c r="E90" s="506" t="n">
        <v>0</v>
      </c>
      <c r="F90" s="506" t="n">
        <v>1</v>
      </c>
      <c r="G90" s="27" t="n">
        <v>23</v>
      </c>
      <c r="H90" s="48"/>
    </row>
    <row r="91" customFormat="false" ht="10.5" hidden="false" customHeight="true" outlineLevel="0" collapsed="false">
      <c r="A91" s="27" t="s">
        <v>138</v>
      </c>
      <c r="B91" s="506" t="n">
        <v>8</v>
      </c>
      <c r="C91" s="506" t="n">
        <v>12</v>
      </c>
      <c r="D91" s="506" t="n">
        <v>6</v>
      </c>
      <c r="E91" s="506" t="n">
        <v>0</v>
      </c>
      <c r="F91" s="506" t="n">
        <v>0</v>
      </c>
      <c r="G91" s="27" t="n">
        <v>26</v>
      </c>
      <c r="H91" s="48"/>
    </row>
    <row r="92" customFormat="false" ht="10.5" hidden="false" customHeight="true" outlineLevel="0" collapsed="false">
      <c r="A92" s="27" t="s">
        <v>139</v>
      </c>
      <c r="B92" s="506" t="n">
        <v>14</v>
      </c>
      <c r="C92" s="506" t="n">
        <v>7</v>
      </c>
      <c r="D92" s="506" t="n">
        <v>11</v>
      </c>
      <c r="E92" s="506" t="n">
        <v>0</v>
      </c>
      <c r="F92" s="506" t="n">
        <v>2</v>
      </c>
      <c r="G92" s="27" t="n">
        <v>34</v>
      </c>
      <c r="H92" s="48"/>
    </row>
    <row r="93" customFormat="false" ht="10.5" hidden="false" customHeight="true" outlineLevel="0" collapsed="false">
      <c r="A93" s="27" t="s">
        <v>140</v>
      </c>
      <c r="B93" s="506" t="n">
        <v>9</v>
      </c>
      <c r="C93" s="506" t="n">
        <v>10</v>
      </c>
      <c r="D93" s="506" t="n">
        <v>4</v>
      </c>
      <c r="E93" s="506" t="n">
        <v>0</v>
      </c>
      <c r="F93" s="506" t="n">
        <v>1</v>
      </c>
      <c r="G93" s="27" t="n">
        <v>24</v>
      </c>
      <c r="H93" s="48"/>
    </row>
    <row r="94" customFormat="false" ht="10.5" hidden="false" customHeight="true" outlineLevel="0" collapsed="false">
      <c r="A94" s="27" t="s">
        <v>141</v>
      </c>
      <c r="B94" s="506" t="n">
        <v>7</v>
      </c>
      <c r="C94" s="506" t="n">
        <v>5</v>
      </c>
      <c r="D94" s="506" t="n">
        <v>11</v>
      </c>
      <c r="E94" s="506" t="n">
        <v>0</v>
      </c>
      <c r="F94" s="506" t="n">
        <v>0</v>
      </c>
      <c r="G94" s="27" t="n">
        <v>23</v>
      </c>
      <c r="H94" s="48"/>
    </row>
    <row r="95" customFormat="false" ht="10.5" hidden="false" customHeight="true" outlineLevel="0" collapsed="false">
      <c r="A95" s="24" t="n">
        <v>2010</v>
      </c>
      <c r="B95" s="497" t="n">
        <v>81</v>
      </c>
      <c r="C95" s="497" t="n">
        <v>144</v>
      </c>
      <c r="D95" s="497" t="n">
        <v>75</v>
      </c>
      <c r="E95" s="497" t="n">
        <v>5</v>
      </c>
      <c r="F95" s="497" t="n">
        <v>10</v>
      </c>
      <c r="G95" s="497" t="n">
        <v>315</v>
      </c>
      <c r="H95" s="48"/>
    </row>
    <row r="96" customFormat="false" ht="10.5" hidden="false" customHeight="true" outlineLevel="0" collapsed="false">
      <c r="A96" s="27" t="s">
        <v>130</v>
      </c>
      <c r="B96" s="506" t="n">
        <v>3</v>
      </c>
      <c r="C96" s="506" t="n">
        <v>17</v>
      </c>
      <c r="D96" s="506" t="n">
        <v>4</v>
      </c>
      <c r="E96" s="506" t="n">
        <v>1</v>
      </c>
      <c r="F96" s="506" t="n">
        <v>2</v>
      </c>
      <c r="G96" s="27" t="n">
        <v>27</v>
      </c>
      <c r="H96" s="48"/>
    </row>
    <row r="97" customFormat="false" ht="10.5" hidden="false" customHeight="true" outlineLevel="0" collapsed="false">
      <c r="A97" s="27" t="s">
        <v>131</v>
      </c>
      <c r="B97" s="506" t="n">
        <v>4</v>
      </c>
      <c r="C97" s="506" t="n">
        <v>13</v>
      </c>
      <c r="D97" s="506" t="n">
        <v>3</v>
      </c>
      <c r="E97" s="506" t="n">
        <v>1</v>
      </c>
      <c r="F97" s="506" t="n">
        <v>0</v>
      </c>
      <c r="G97" s="27" t="n">
        <v>21</v>
      </c>
      <c r="H97" s="48"/>
    </row>
    <row r="98" customFormat="false" ht="10.5" hidden="false" customHeight="true" outlineLevel="0" collapsed="false">
      <c r="A98" s="27" t="s">
        <v>132</v>
      </c>
      <c r="B98" s="506" t="n">
        <v>5</v>
      </c>
      <c r="C98" s="506" t="n">
        <v>15</v>
      </c>
      <c r="D98" s="506" t="n">
        <v>3</v>
      </c>
      <c r="E98" s="506" t="n">
        <v>0</v>
      </c>
      <c r="F98" s="506" t="n">
        <v>2</v>
      </c>
      <c r="G98" s="27" t="n">
        <v>25</v>
      </c>
      <c r="H98" s="48"/>
    </row>
    <row r="99" customFormat="false" ht="10.5" hidden="false" customHeight="true" outlineLevel="0" collapsed="false">
      <c r="A99" s="27" t="s">
        <v>133</v>
      </c>
      <c r="B99" s="506" t="n">
        <v>7</v>
      </c>
      <c r="C99" s="506" t="n">
        <v>16</v>
      </c>
      <c r="D99" s="506" t="n">
        <v>7</v>
      </c>
      <c r="E99" s="506" t="n">
        <v>0</v>
      </c>
      <c r="F99" s="506" t="n">
        <v>0</v>
      </c>
      <c r="G99" s="27" t="n">
        <v>30</v>
      </c>
      <c r="H99" s="48"/>
    </row>
    <row r="100" customFormat="false" ht="10.5" hidden="false" customHeight="true" outlineLevel="0" collapsed="false">
      <c r="A100" s="27" t="s">
        <v>134</v>
      </c>
      <c r="B100" s="506" t="n">
        <v>7</v>
      </c>
      <c r="C100" s="506" t="n">
        <v>10</v>
      </c>
      <c r="D100" s="506" t="n">
        <v>7</v>
      </c>
      <c r="E100" s="506" t="n">
        <v>1</v>
      </c>
      <c r="F100" s="506" t="n">
        <v>0</v>
      </c>
      <c r="G100" s="27" t="n">
        <v>25</v>
      </c>
      <c r="H100" s="48"/>
    </row>
    <row r="101" customFormat="false" ht="10.5" hidden="false" customHeight="true" outlineLevel="0" collapsed="false">
      <c r="A101" s="27" t="s">
        <v>135</v>
      </c>
      <c r="B101" s="506" t="n">
        <v>4</v>
      </c>
      <c r="C101" s="506" t="n">
        <v>13</v>
      </c>
      <c r="D101" s="506" t="n">
        <v>4</v>
      </c>
      <c r="E101" s="506" t="n">
        <v>0</v>
      </c>
      <c r="F101" s="506" t="n">
        <v>1</v>
      </c>
      <c r="G101" s="27" t="n">
        <v>22</v>
      </c>
      <c r="H101" s="48"/>
    </row>
    <row r="102" customFormat="false" ht="10.5" hidden="false" customHeight="true" outlineLevel="0" collapsed="false">
      <c r="A102" s="27" t="s">
        <v>136</v>
      </c>
      <c r="B102" s="506" t="n">
        <v>6</v>
      </c>
      <c r="C102" s="506" t="n">
        <v>12</v>
      </c>
      <c r="D102" s="506" t="n">
        <v>7</v>
      </c>
      <c r="E102" s="506" t="n">
        <v>0</v>
      </c>
      <c r="F102" s="506" t="n">
        <v>0</v>
      </c>
      <c r="G102" s="27" t="n">
        <v>25</v>
      </c>
      <c r="H102" s="48"/>
    </row>
    <row r="103" customFormat="false" ht="10.5" hidden="false" customHeight="true" outlineLevel="0" collapsed="false">
      <c r="A103" s="27" t="s">
        <v>137</v>
      </c>
      <c r="B103" s="506" t="n">
        <v>5</v>
      </c>
      <c r="C103" s="506" t="n">
        <v>9</v>
      </c>
      <c r="D103" s="506" t="n">
        <v>7</v>
      </c>
      <c r="E103" s="506" t="n">
        <v>0</v>
      </c>
      <c r="F103" s="506" t="n">
        <v>2</v>
      </c>
      <c r="G103" s="27" t="n">
        <v>23</v>
      </c>
      <c r="H103" s="48"/>
    </row>
    <row r="104" customFormat="false" ht="10.5" hidden="false" customHeight="true" outlineLevel="0" collapsed="false">
      <c r="A104" s="27" t="s">
        <v>138</v>
      </c>
      <c r="B104" s="506" t="n">
        <v>14</v>
      </c>
      <c r="C104" s="506" t="n">
        <v>11</v>
      </c>
      <c r="D104" s="506" t="n">
        <v>8</v>
      </c>
      <c r="E104" s="506" t="n">
        <v>1</v>
      </c>
      <c r="F104" s="506" t="n">
        <v>1</v>
      </c>
      <c r="G104" s="27" t="n">
        <v>35</v>
      </c>
      <c r="H104" s="48"/>
    </row>
    <row r="105" customFormat="false" ht="10.5" hidden="false" customHeight="true" outlineLevel="0" collapsed="false">
      <c r="A105" s="27" t="s">
        <v>139</v>
      </c>
      <c r="B105" s="506" t="n">
        <v>12</v>
      </c>
      <c r="C105" s="506" t="n">
        <v>9</v>
      </c>
      <c r="D105" s="506" t="n">
        <v>9</v>
      </c>
      <c r="E105" s="506" t="n">
        <v>0</v>
      </c>
      <c r="F105" s="506" t="n">
        <v>2</v>
      </c>
      <c r="G105" s="27" t="n">
        <v>32</v>
      </c>
      <c r="H105" s="48"/>
    </row>
    <row r="106" customFormat="false" ht="10.5" hidden="false" customHeight="true" outlineLevel="0" collapsed="false">
      <c r="A106" s="27" t="s">
        <v>140</v>
      </c>
      <c r="B106" s="506" t="n">
        <v>9</v>
      </c>
      <c r="C106" s="506" t="n">
        <v>6</v>
      </c>
      <c r="D106" s="506" t="n">
        <v>8</v>
      </c>
      <c r="E106" s="506" t="n">
        <v>0</v>
      </c>
      <c r="F106" s="506" t="n">
        <v>0</v>
      </c>
      <c r="G106" s="27" t="n">
        <v>23</v>
      </c>
      <c r="H106" s="48"/>
    </row>
    <row r="107" customFormat="false" ht="10.5" hidden="false" customHeight="true" outlineLevel="0" collapsed="false">
      <c r="A107" s="27" t="s">
        <v>141</v>
      </c>
      <c r="B107" s="506" t="n">
        <v>5</v>
      </c>
      <c r="C107" s="506" t="n">
        <v>13</v>
      </c>
      <c r="D107" s="506" t="n">
        <v>8</v>
      </c>
      <c r="E107" s="506" t="n">
        <v>1</v>
      </c>
      <c r="F107" s="506" t="n">
        <v>0</v>
      </c>
      <c r="G107" s="27" t="n">
        <v>27</v>
      </c>
      <c r="H107" s="48"/>
    </row>
    <row r="108" customFormat="false" ht="10.5" hidden="false" customHeight="true" outlineLevel="0" collapsed="false">
      <c r="A108" s="24" t="n">
        <v>2011</v>
      </c>
      <c r="B108" s="508" t="n">
        <f aca="false">SUM(B109:B112)</f>
        <v>27</v>
      </c>
      <c r="C108" s="508" t="n">
        <f aca="false">SUM(C109:C112)</f>
        <v>56</v>
      </c>
      <c r="D108" s="508" t="n">
        <f aca="false">SUM(D109:D112)</f>
        <v>19</v>
      </c>
      <c r="E108" s="508" t="n">
        <f aca="false">SUM(E109:E112)</f>
        <v>5</v>
      </c>
      <c r="F108" s="508" t="n">
        <f aca="false">SUM(F109:F112)</f>
        <v>4</v>
      </c>
      <c r="G108" s="508" t="n">
        <f aca="false">SUM(G109:G112)</f>
        <v>111</v>
      </c>
      <c r="H108" s="48"/>
    </row>
    <row r="109" customFormat="false" ht="10.5" hidden="false" customHeight="true" outlineLevel="0" collapsed="false">
      <c r="A109" s="27" t="s">
        <v>130</v>
      </c>
      <c r="B109" s="506" t="n">
        <v>6</v>
      </c>
      <c r="C109" s="506" t="n">
        <v>17</v>
      </c>
      <c r="D109" s="506" t="n">
        <v>4</v>
      </c>
      <c r="E109" s="506" t="n">
        <v>1</v>
      </c>
      <c r="F109" s="506" t="n">
        <v>0</v>
      </c>
      <c r="G109" s="27" t="n">
        <v>28</v>
      </c>
      <c r="H109" s="48"/>
    </row>
    <row r="110" customFormat="false" ht="10.5" hidden="false" customHeight="true" outlineLevel="0" collapsed="false">
      <c r="A110" s="27" t="s">
        <v>131</v>
      </c>
      <c r="B110" s="506" t="n">
        <v>2</v>
      </c>
      <c r="C110" s="506" t="n">
        <v>16</v>
      </c>
      <c r="D110" s="506" t="n">
        <v>3</v>
      </c>
      <c r="E110" s="506" t="n">
        <v>1</v>
      </c>
      <c r="F110" s="506" t="n">
        <v>2</v>
      </c>
      <c r="G110" s="27" t="n">
        <v>24</v>
      </c>
      <c r="H110" s="48"/>
    </row>
    <row r="111" customFormat="false" ht="10.5" hidden="false" customHeight="true" outlineLevel="0" collapsed="false">
      <c r="A111" s="27" t="s">
        <v>132</v>
      </c>
      <c r="B111" s="506" t="n">
        <v>11</v>
      </c>
      <c r="C111" s="506" t="n">
        <v>14</v>
      </c>
      <c r="D111" s="506" t="n">
        <v>8</v>
      </c>
      <c r="E111" s="506" t="n">
        <v>1</v>
      </c>
      <c r="F111" s="506" t="n">
        <v>1</v>
      </c>
      <c r="G111" s="27" t="n">
        <v>35</v>
      </c>
      <c r="H111" s="48"/>
    </row>
    <row r="112" customFormat="false" ht="10.5" hidden="false" customHeight="true" outlineLevel="0" collapsed="false">
      <c r="A112" s="27" t="s">
        <v>133</v>
      </c>
      <c r="B112" s="506" t="n">
        <v>8</v>
      </c>
      <c r="C112" s="506" t="n">
        <v>9</v>
      </c>
      <c r="D112" s="506" t="n">
        <v>4</v>
      </c>
      <c r="E112" s="506" t="n">
        <v>2</v>
      </c>
      <c r="F112" s="506" t="n">
        <v>1</v>
      </c>
      <c r="G112" s="27" t="n">
        <v>24</v>
      </c>
      <c r="H112" s="48"/>
    </row>
    <row r="113" customFormat="false" ht="10.5" hidden="false" customHeight="true" outlineLevel="0" collapsed="false">
      <c r="A113" s="509" t="s">
        <v>576</v>
      </c>
      <c r="B113" s="509"/>
      <c r="C113" s="509"/>
      <c r="D113" s="509"/>
      <c r="E113" s="509"/>
      <c r="F113" s="509"/>
      <c r="G113" s="509"/>
      <c r="H113" s="48"/>
    </row>
    <row r="114" customFormat="false" ht="12" hidden="false" customHeight="true" outlineLevel="0" collapsed="false">
      <c r="A114" s="510" t="s">
        <v>577</v>
      </c>
      <c r="B114" s="510"/>
      <c r="C114" s="510"/>
      <c r="D114" s="510"/>
      <c r="E114" s="510"/>
      <c r="F114" s="510"/>
      <c r="G114" s="510"/>
      <c r="H114" s="48"/>
    </row>
    <row r="115" customFormat="false" ht="11.1" hidden="false" customHeight="true" outlineLevel="0" collapsed="false">
      <c r="A115" s="48"/>
      <c r="B115" s="48"/>
      <c r="C115" s="48"/>
      <c r="D115" s="48"/>
      <c r="E115" s="48"/>
      <c r="F115" s="48"/>
      <c r="G115" s="48"/>
      <c r="H115" s="48"/>
    </row>
    <row r="116" customFormat="false" ht="11.1" hidden="false" customHeight="true" outlineLevel="0" collapsed="false">
      <c r="A116" s="48"/>
      <c r="B116" s="48"/>
      <c r="C116" s="48"/>
      <c r="D116" s="48"/>
      <c r="E116" s="48"/>
      <c r="F116" s="48"/>
      <c r="G116" s="48"/>
      <c r="H116" s="48"/>
    </row>
    <row r="117" customFormat="false" ht="15"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sheetData>
  <mergeCells count="3">
    <mergeCell ref="A2:G2"/>
    <mergeCell ref="A113:G113"/>
    <mergeCell ref="A114:G114"/>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9</v>
      </c>
      <c r="B1" s="192"/>
      <c r="C1" s="192"/>
      <c r="D1" s="192"/>
      <c r="E1" s="192"/>
      <c r="F1" s="192"/>
      <c r="G1" s="16"/>
    </row>
    <row r="2" customFormat="false" ht="12.75" hidden="false" customHeight="true" outlineLevel="0" collapsed="false">
      <c r="A2" s="511" t="s">
        <v>578</v>
      </c>
      <c r="B2" s="511"/>
      <c r="C2" s="511"/>
      <c r="D2" s="511"/>
      <c r="E2" s="511"/>
      <c r="F2" s="511"/>
      <c r="G2" s="511"/>
    </row>
    <row r="3" customFormat="false" ht="13.5" hidden="false" customHeight="true" outlineLevel="0" collapsed="false">
      <c r="A3" s="512"/>
      <c r="B3" s="160" t="s">
        <v>579</v>
      </c>
      <c r="C3" s="160"/>
      <c r="D3" s="160"/>
      <c r="E3" s="160" t="s">
        <v>580</v>
      </c>
      <c r="F3" s="160" t="s">
        <v>581</v>
      </c>
      <c r="G3" s="160" t="s">
        <v>582</v>
      </c>
    </row>
    <row r="4" customFormat="false" ht="12.75" hidden="false" customHeight="false" outlineLevel="0" collapsed="false">
      <c r="A4" s="513"/>
      <c r="B4" s="151" t="s">
        <v>583</v>
      </c>
      <c r="C4" s="151" t="s">
        <v>584</v>
      </c>
      <c r="D4" s="151" t="s">
        <v>171</v>
      </c>
      <c r="E4" s="160"/>
      <c r="F4" s="160"/>
      <c r="G4" s="160"/>
    </row>
    <row r="5" customFormat="false" ht="12" hidden="false" customHeight="true" outlineLevel="0" collapsed="false">
      <c r="A5" s="31" t="n">
        <v>2003</v>
      </c>
      <c r="B5" s="514" t="n">
        <v>433</v>
      </c>
      <c r="C5" s="514" t="n">
        <v>335</v>
      </c>
      <c r="D5" s="514" t="n">
        <v>768</v>
      </c>
      <c r="E5" s="514" t="n">
        <v>13950</v>
      </c>
      <c r="F5" s="514" t="n">
        <v>1600</v>
      </c>
      <c r="G5" s="515" t="n">
        <v>2.185</v>
      </c>
    </row>
    <row r="6" customFormat="false" ht="11.25" hidden="false" customHeight="true" outlineLevel="0" collapsed="false">
      <c r="A6" s="516" t="s">
        <v>130</v>
      </c>
      <c r="B6" s="27" t="n">
        <v>25</v>
      </c>
      <c r="C6" s="27" t="n">
        <v>21</v>
      </c>
      <c r="D6" s="27" t="n">
        <v>46</v>
      </c>
      <c r="E6" s="193" t="n">
        <v>697</v>
      </c>
      <c r="F6" s="193" t="n">
        <v>466</v>
      </c>
      <c r="G6" s="27" t="n">
        <v>2.36</v>
      </c>
    </row>
    <row r="7" customFormat="false" ht="11.25" hidden="false" customHeight="true" outlineLevel="0" collapsed="false">
      <c r="A7" s="516" t="s">
        <v>131</v>
      </c>
      <c r="B7" s="27" t="n">
        <v>23</v>
      </c>
      <c r="C7" s="27" t="n">
        <v>43</v>
      </c>
      <c r="D7" s="27" t="n">
        <v>66</v>
      </c>
      <c r="E7" s="193" t="n">
        <v>1071</v>
      </c>
      <c r="F7" s="193" t="n">
        <v>666</v>
      </c>
      <c r="G7" s="27" t="n">
        <v>2.94</v>
      </c>
    </row>
    <row r="8" customFormat="false" ht="10.5" hidden="false" customHeight="true" outlineLevel="0" collapsed="false">
      <c r="A8" s="516" t="s">
        <v>132</v>
      </c>
      <c r="B8" s="27" t="n">
        <v>53</v>
      </c>
      <c r="C8" s="27" t="n">
        <v>52</v>
      </c>
      <c r="D8" s="27" t="n">
        <v>105</v>
      </c>
      <c r="E8" s="193" t="n">
        <v>1638</v>
      </c>
      <c r="F8" s="193" t="n">
        <v>867</v>
      </c>
      <c r="G8" s="27" t="n">
        <v>2.31</v>
      </c>
    </row>
    <row r="9" customFormat="false" ht="11.25" hidden="false" customHeight="true" outlineLevel="0" collapsed="false">
      <c r="A9" s="516" t="s">
        <v>133</v>
      </c>
      <c r="B9" s="27" t="n">
        <v>29</v>
      </c>
      <c r="C9" s="27" t="n">
        <v>45</v>
      </c>
      <c r="D9" s="27" t="n">
        <v>74</v>
      </c>
      <c r="E9" s="193" t="n">
        <v>947</v>
      </c>
      <c r="F9" s="193" t="n">
        <v>595</v>
      </c>
      <c r="G9" s="27" t="n">
        <v>2.2</v>
      </c>
    </row>
    <row r="10" customFormat="false" ht="12" hidden="false" customHeight="true" outlineLevel="0" collapsed="false">
      <c r="A10" s="26" t="s">
        <v>134</v>
      </c>
      <c r="B10" s="27" t="n">
        <v>46</v>
      </c>
      <c r="C10" s="27" t="n">
        <v>25</v>
      </c>
      <c r="D10" s="27" t="n">
        <v>71</v>
      </c>
      <c r="E10" s="193" t="n">
        <v>1192</v>
      </c>
      <c r="F10" s="193" t="n">
        <v>704</v>
      </c>
      <c r="G10" s="27" t="n">
        <v>1.68</v>
      </c>
    </row>
    <row r="11" customFormat="false" ht="9.75" hidden="false" customHeight="true" outlineLevel="0" collapsed="false">
      <c r="A11" s="27" t="s">
        <v>135</v>
      </c>
      <c r="B11" s="27" t="n">
        <v>44</v>
      </c>
      <c r="C11" s="27" t="n">
        <v>29</v>
      </c>
      <c r="D11" s="27" t="n">
        <v>73</v>
      </c>
      <c r="E11" s="193" t="n">
        <v>1069</v>
      </c>
      <c r="F11" s="193" t="n">
        <v>643</v>
      </c>
      <c r="G11" s="27" t="n">
        <v>1.91</v>
      </c>
    </row>
    <row r="12" customFormat="false" ht="11.25" hidden="false" customHeight="true" outlineLevel="0" collapsed="false">
      <c r="A12" s="27" t="s">
        <v>136</v>
      </c>
      <c r="B12" s="27" t="n">
        <v>30</v>
      </c>
      <c r="C12" s="27" t="n">
        <v>18</v>
      </c>
      <c r="D12" s="27" t="n">
        <v>48</v>
      </c>
      <c r="E12" s="193" t="n">
        <v>1033</v>
      </c>
      <c r="F12" s="193" t="n">
        <v>650</v>
      </c>
      <c r="G12" s="27" t="n">
        <v>2.15</v>
      </c>
    </row>
    <row r="13" customFormat="false" ht="12" hidden="false" customHeight="true" outlineLevel="0" collapsed="false">
      <c r="A13" s="27" t="s">
        <v>137</v>
      </c>
      <c r="B13" s="27" t="n">
        <v>35</v>
      </c>
      <c r="C13" s="27" t="n">
        <v>13</v>
      </c>
      <c r="D13" s="27" t="n">
        <v>48</v>
      </c>
      <c r="E13" s="193" t="n">
        <v>975</v>
      </c>
      <c r="F13" s="193" t="n">
        <v>609</v>
      </c>
      <c r="G13" s="27" t="n">
        <v>1.85</v>
      </c>
    </row>
    <row r="14" customFormat="false" ht="11.25" hidden="false" customHeight="true" outlineLevel="0" collapsed="false">
      <c r="A14" s="27" t="s">
        <v>138</v>
      </c>
      <c r="B14" s="27" t="n">
        <v>33</v>
      </c>
      <c r="C14" s="27" t="n">
        <v>20</v>
      </c>
      <c r="D14" s="27" t="n">
        <v>53</v>
      </c>
      <c r="E14" s="193" t="n">
        <v>1160</v>
      </c>
      <c r="F14" s="193" t="n">
        <v>700</v>
      </c>
      <c r="G14" s="27" t="n">
        <v>2.32</v>
      </c>
    </row>
    <row r="15" customFormat="false" ht="11.25" hidden="false" customHeight="true" outlineLevel="0" collapsed="false">
      <c r="A15" s="27" t="s">
        <v>139</v>
      </c>
      <c r="B15" s="27" t="n">
        <v>48</v>
      </c>
      <c r="C15" s="27" t="n">
        <v>22</v>
      </c>
      <c r="D15" s="27" t="n">
        <v>70</v>
      </c>
      <c r="E15" s="193" t="n">
        <v>1544</v>
      </c>
      <c r="F15" s="193" t="n">
        <v>854</v>
      </c>
      <c r="G15" s="27" t="n">
        <v>2.12</v>
      </c>
    </row>
    <row r="16" customFormat="false" ht="12" hidden="false" customHeight="true" outlineLevel="0" collapsed="false">
      <c r="A16" s="27" t="s">
        <v>140</v>
      </c>
      <c r="B16" s="27" t="n">
        <v>42</v>
      </c>
      <c r="C16" s="27" t="n">
        <v>26</v>
      </c>
      <c r="D16" s="27" t="n">
        <v>68</v>
      </c>
      <c r="E16" s="193" t="n">
        <v>1537</v>
      </c>
      <c r="F16" s="193" t="n">
        <v>832</v>
      </c>
      <c r="G16" s="27" t="n">
        <v>2.06</v>
      </c>
    </row>
    <row r="17" s="48" customFormat="true" ht="10.5" hidden="false" customHeight="true" outlineLevel="0" collapsed="false">
      <c r="A17" s="27" t="s">
        <v>141</v>
      </c>
      <c r="B17" s="27" t="n">
        <v>25</v>
      </c>
      <c r="C17" s="27" t="n">
        <v>21</v>
      </c>
      <c r="D17" s="27" t="n">
        <v>46</v>
      </c>
      <c r="E17" s="193" t="n">
        <v>1087</v>
      </c>
      <c r="F17" s="193" t="n">
        <v>743</v>
      </c>
      <c r="G17" s="27" t="n">
        <v>2.32</v>
      </c>
    </row>
    <row r="18" customFormat="false" ht="11.25" hidden="false" customHeight="true" outlineLevel="0" collapsed="false">
      <c r="A18" s="31" t="n">
        <v>2004</v>
      </c>
      <c r="B18" s="237" t="n">
        <v>466</v>
      </c>
      <c r="C18" s="237" t="n">
        <v>330</v>
      </c>
      <c r="D18" s="237" t="n">
        <v>796</v>
      </c>
      <c r="E18" s="262" t="n">
        <v>17918</v>
      </c>
      <c r="F18" s="262" t="n">
        <v>2854</v>
      </c>
      <c r="G18" s="517" t="n">
        <v>2.11258333333333</v>
      </c>
    </row>
    <row r="19" customFormat="false" ht="11.25" hidden="false" customHeight="true" outlineLevel="0" collapsed="false">
      <c r="A19" s="58" t="s">
        <v>130</v>
      </c>
      <c r="B19" s="192" t="n">
        <v>16</v>
      </c>
      <c r="C19" s="192" t="n">
        <v>34</v>
      </c>
      <c r="D19" s="192" t="n">
        <v>50</v>
      </c>
      <c r="E19" s="204" t="n">
        <v>1174</v>
      </c>
      <c r="F19" s="204" t="n">
        <v>741</v>
      </c>
      <c r="G19" s="518" t="n">
        <v>2.5</v>
      </c>
    </row>
    <row r="20" customFormat="false" ht="11.25" hidden="false" customHeight="true" outlineLevel="0" collapsed="false">
      <c r="A20" s="58" t="s">
        <v>131</v>
      </c>
      <c r="B20" s="192" t="n">
        <v>24</v>
      </c>
      <c r="C20" s="192" t="n">
        <v>31</v>
      </c>
      <c r="D20" s="192" t="n">
        <v>55</v>
      </c>
      <c r="E20" s="204" t="n">
        <v>1331</v>
      </c>
      <c r="F20" s="204" t="n">
        <v>890</v>
      </c>
      <c r="G20" s="518" t="n">
        <v>2.54</v>
      </c>
    </row>
    <row r="21" customFormat="false" ht="12.75" hidden="false" customHeight="false" outlineLevel="0" collapsed="false">
      <c r="A21" s="58" t="s">
        <v>132</v>
      </c>
      <c r="B21" s="192" t="n">
        <v>39</v>
      </c>
      <c r="C21" s="192" t="n">
        <v>37</v>
      </c>
      <c r="D21" s="192" t="n">
        <v>76</v>
      </c>
      <c r="E21" s="204" t="n">
        <v>1830</v>
      </c>
      <c r="F21" s="204" t="n">
        <v>1027</v>
      </c>
      <c r="G21" s="518" t="n">
        <v>2.32</v>
      </c>
    </row>
    <row r="22" customFormat="false" ht="12.75" hidden="false" customHeight="false" outlineLevel="0" collapsed="false">
      <c r="A22" s="58" t="s">
        <v>133</v>
      </c>
      <c r="B22" s="192" t="n">
        <v>35</v>
      </c>
      <c r="C22" s="192" t="n">
        <v>29</v>
      </c>
      <c r="D22" s="192" t="n">
        <v>64</v>
      </c>
      <c r="E22" s="204" t="n">
        <v>1504</v>
      </c>
      <c r="F22" s="204" t="n">
        <v>924</v>
      </c>
      <c r="G22" s="518" t="n">
        <v>2.25</v>
      </c>
    </row>
    <row r="23" customFormat="false" ht="12.75" hidden="false" customHeight="false" outlineLevel="0" collapsed="false">
      <c r="A23" s="58" t="s">
        <v>134</v>
      </c>
      <c r="B23" s="192" t="n">
        <v>56</v>
      </c>
      <c r="C23" s="192" t="n">
        <v>23</v>
      </c>
      <c r="D23" s="192" t="n">
        <v>79</v>
      </c>
      <c r="E23" s="204" t="n">
        <v>1737</v>
      </c>
      <c r="F23" s="204" t="n">
        <v>935</v>
      </c>
      <c r="G23" s="518" t="n">
        <v>2.06</v>
      </c>
    </row>
    <row r="24" customFormat="false" ht="12.75" hidden="false" customHeight="false" outlineLevel="0" collapsed="false">
      <c r="A24" s="58" t="s">
        <v>135</v>
      </c>
      <c r="B24" s="192" t="n">
        <v>48</v>
      </c>
      <c r="C24" s="192" t="n">
        <v>18</v>
      </c>
      <c r="D24" s="192" t="n">
        <v>66</v>
      </c>
      <c r="E24" s="204" t="n">
        <v>1310</v>
      </c>
      <c r="F24" s="204" t="n">
        <v>831</v>
      </c>
      <c r="G24" s="518" t="n">
        <v>1.74</v>
      </c>
    </row>
    <row r="25" customFormat="false" ht="12.75" hidden="false" customHeight="false" outlineLevel="0" collapsed="false">
      <c r="A25" s="58" t="s">
        <v>136</v>
      </c>
      <c r="B25" s="192" t="n">
        <v>31</v>
      </c>
      <c r="C25" s="192" t="n">
        <v>26</v>
      </c>
      <c r="D25" s="192" t="n">
        <v>57</v>
      </c>
      <c r="E25" s="204" t="n">
        <v>1300</v>
      </c>
      <c r="F25" s="204" t="n">
        <v>745</v>
      </c>
      <c r="G25" s="518" t="n">
        <v>2.09</v>
      </c>
    </row>
    <row r="26" customFormat="false" ht="12.75" hidden="false" customHeight="false" outlineLevel="0" collapsed="false">
      <c r="A26" s="58" t="s">
        <v>137</v>
      </c>
      <c r="B26" s="192" t="n">
        <v>44</v>
      </c>
      <c r="C26" s="192" t="n">
        <v>19</v>
      </c>
      <c r="D26" s="192" t="n">
        <v>63</v>
      </c>
      <c r="E26" s="204" t="n">
        <v>1335</v>
      </c>
      <c r="F26" s="204" t="n">
        <v>788</v>
      </c>
      <c r="G26" s="518" t="n">
        <v>1.9</v>
      </c>
    </row>
    <row r="27" customFormat="false" ht="12.75" hidden="false" customHeight="false" outlineLevel="0" collapsed="false">
      <c r="A27" s="58" t="s">
        <v>138</v>
      </c>
      <c r="B27" s="192" t="n">
        <v>55</v>
      </c>
      <c r="C27" s="192" t="n">
        <v>16</v>
      </c>
      <c r="D27" s="192" t="n">
        <v>71</v>
      </c>
      <c r="E27" s="204" t="n">
        <v>1426</v>
      </c>
      <c r="F27" s="204" t="n">
        <v>886</v>
      </c>
      <c r="G27" s="518" t="n">
        <v>1.721</v>
      </c>
    </row>
    <row r="28" customFormat="false" ht="12.75" hidden="false" customHeight="false" outlineLevel="0" collapsed="false">
      <c r="A28" s="58" t="s">
        <v>139</v>
      </c>
      <c r="B28" s="192" t="n">
        <v>47</v>
      </c>
      <c r="C28" s="192" t="n">
        <v>32</v>
      </c>
      <c r="D28" s="192" t="n">
        <v>79</v>
      </c>
      <c r="E28" s="204" t="n">
        <v>1787</v>
      </c>
      <c r="F28" s="204" t="n">
        <v>1032</v>
      </c>
      <c r="G28" s="518" t="n">
        <v>2.04</v>
      </c>
    </row>
    <row r="29" customFormat="false" ht="12.75" hidden="false" customHeight="false" outlineLevel="0" collapsed="false">
      <c r="A29" s="36" t="s">
        <v>140</v>
      </c>
      <c r="B29" s="192" t="n">
        <v>41</v>
      </c>
      <c r="C29" s="192" t="n">
        <v>31</v>
      </c>
      <c r="D29" s="192" t="n">
        <v>72</v>
      </c>
      <c r="E29" s="204" t="n">
        <v>1731</v>
      </c>
      <c r="F29" s="192" t="n">
        <v>1035</v>
      </c>
      <c r="G29" s="192" t="n">
        <v>2.11</v>
      </c>
    </row>
    <row r="30" customFormat="false" ht="12.75" hidden="false" customHeight="false" outlineLevel="0" collapsed="false">
      <c r="A30" s="58" t="s">
        <v>141</v>
      </c>
      <c r="B30" s="27" t="n">
        <v>30</v>
      </c>
      <c r="C30" s="27" t="n">
        <v>34</v>
      </c>
      <c r="D30" s="27" t="n">
        <v>64</v>
      </c>
      <c r="E30" s="193" t="n">
        <v>1453</v>
      </c>
      <c r="F30" s="193" t="n">
        <v>924</v>
      </c>
      <c r="G30" s="27" t="n">
        <v>2.08</v>
      </c>
    </row>
    <row r="31" customFormat="false" ht="10.5" hidden="false" customHeight="true" outlineLevel="0" collapsed="false">
      <c r="A31" s="31" t="n">
        <v>2005</v>
      </c>
      <c r="B31" s="519" t="n">
        <v>534</v>
      </c>
      <c r="C31" s="519" t="n">
        <v>450</v>
      </c>
      <c r="D31" s="519" t="n">
        <v>984</v>
      </c>
      <c r="E31" s="519" t="n">
        <v>23599</v>
      </c>
      <c r="F31" s="519" t="n">
        <v>3539</v>
      </c>
      <c r="G31" s="517" t="n">
        <v>2.30666666666667</v>
      </c>
    </row>
    <row r="32" customFormat="false" ht="11.25" hidden="false" customHeight="true" outlineLevel="0" collapsed="false">
      <c r="A32" s="192" t="s">
        <v>130</v>
      </c>
      <c r="B32" s="192" t="n">
        <v>24</v>
      </c>
      <c r="C32" s="192" t="n">
        <v>44</v>
      </c>
      <c r="D32" s="192" t="n">
        <v>68</v>
      </c>
      <c r="E32" s="193" t="n">
        <v>1592</v>
      </c>
      <c r="F32" s="193" t="n">
        <v>979</v>
      </c>
      <c r="G32" s="518" t="n">
        <v>2.49</v>
      </c>
    </row>
    <row r="33" customFormat="false" ht="12.75" hidden="false" customHeight="false" outlineLevel="0" collapsed="false">
      <c r="A33" s="192" t="s">
        <v>131</v>
      </c>
      <c r="B33" s="192" t="n">
        <v>30</v>
      </c>
      <c r="C33" s="192" t="n">
        <v>61</v>
      </c>
      <c r="D33" s="192" t="n">
        <v>91</v>
      </c>
      <c r="E33" s="193" t="n">
        <v>2443</v>
      </c>
      <c r="F33" s="193" t="n">
        <v>1373</v>
      </c>
      <c r="G33" s="518" t="n">
        <v>2.78</v>
      </c>
    </row>
    <row r="34" customFormat="false" ht="12.75" hidden="false" customHeight="false" outlineLevel="0" collapsed="false">
      <c r="A34" s="192" t="s">
        <v>132</v>
      </c>
      <c r="B34" s="192" t="n">
        <v>47</v>
      </c>
      <c r="C34" s="192" t="n">
        <v>43</v>
      </c>
      <c r="D34" s="192" t="n">
        <v>90</v>
      </c>
      <c r="E34" s="193" t="n">
        <v>2212</v>
      </c>
      <c r="F34" s="193" t="n">
        <v>1302</v>
      </c>
      <c r="G34" s="518" t="n">
        <v>2.67</v>
      </c>
    </row>
    <row r="35" customFormat="false" ht="12.75" hidden="false" customHeight="false" outlineLevel="0" collapsed="false">
      <c r="A35" s="27" t="s">
        <v>133</v>
      </c>
      <c r="B35" s="192" t="n">
        <v>39</v>
      </c>
      <c r="C35" s="192" t="n">
        <v>34</v>
      </c>
      <c r="D35" s="192" t="n">
        <v>73</v>
      </c>
      <c r="E35" s="193" t="n">
        <v>1861</v>
      </c>
      <c r="F35" s="193" t="n">
        <v>1135</v>
      </c>
      <c r="G35" s="518" t="n">
        <v>2.42</v>
      </c>
    </row>
    <row r="36" customFormat="false" ht="12.75" hidden="false" customHeight="false" outlineLevel="0" collapsed="false">
      <c r="A36" s="27" t="s">
        <v>134</v>
      </c>
      <c r="B36" s="192" t="n">
        <v>60</v>
      </c>
      <c r="C36" s="192" t="n">
        <v>27</v>
      </c>
      <c r="D36" s="192" t="n">
        <v>87</v>
      </c>
      <c r="E36" s="193" t="n">
        <v>1972</v>
      </c>
      <c r="F36" s="193" t="n">
        <v>1154</v>
      </c>
      <c r="G36" s="518" t="n">
        <v>1.96</v>
      </c>
    </row>
    <row r="37" customFormat="false" ht="11.25" hidden="false" customHeight="true" outlineLevel="0" collapsed="false">
      <c r="A37" s="27" t="s">
        <v>135</v>
      </c>
      <c r="B37" s="192" t="n">
        <v>51</v>
      </c>
      <c r="C37" s="192" t="n">
        <v>26</v>
      </c>
      <c r="D37" s="192" t="n">
        <v>77</v>
      </c>
      <c r="E37" s="193" t="n">
        <v>1788</v>
      </c>
      <c r="F37" s="193" t="n">
        <v>1096</v>
      </c>
      <c r="G37" s="518" t="n">
        <v>1.99</v>
      </c>
    </row>
    <row r="38" customFormat="false" ht="11.25" hidden="false" customHeight="true" outlineLevel="0" collapsed="false">
      <c r="A38" s="27" t="s">
        <v>136</v>
      </c>
      <c r="B38" s="192" t="n">
        <v>58</v>
      </c>
      <c r="C38" s="192" t="n">
        <v>40</v>
      </c>
      <c r="D38" s="192" t="n">
        <v>98</v>
      </c>
      <c r="E38" s="193" t="n">
        <v>1372</v>
      </c>
      <c r="F38" s="193" t="n">
        <v>954</v>
      </c>
      <c r="G38" s="518" t="n">
        <v>2.17</v>
      </c>
    </row>
    <row r="39" customFormat="false" ht="12" hidden="false" customHeight="true" outlineLevel="0" collapsed="false">
      <c r="A39" s="27" t="s">
        <v>137</v>
      </c>
      <c r="B39" s="192" t="n">
        <v>45</v>
      </c>
      <c r="C39" s="192" t="n">
        <v>32</v>
      </c>
      <c r="D39" s="192" t="n">
        <v>77</v>
      </c>
      <c r="E39" s="193" t="n">
        <v>1921</v>
      </c>
      <c r="F39" s="193" t="n">
        <v>1167</v>
      </c>
      <c r="G39" s="518" t="n">
        <v>2.14</v>
      </c>
    </row>
    <row r="40" customFormat="false" ht="12.75" hidden="false" customHeight="false" outlineLevel="0" collapsed="false">
      <c r="A40" s="27" t="s">
        <v>138</v>
      </c>
      <c r="B40" s="192" t="n">
        <v>56</v>
      </c>
      <c r="C40" s="192" t="n">
        <v>32</v>
      </c>
      <c r="D40" s="192" t="n">
        <v>88</v>
      </c>
      <c r="E40" s="193" t="n">
        <v>2240</v>
      </c>
      <c r="F40" s="193" t="n">
        <v>1360</v>
      </c>
      <c r="G40" s="518" t="n">
        <v>2.32</v>
      </c>
    </row>
    <row r="41" customFormat="false" ht="12.75" hidden="false" customHeight="false" outlineLevel="0" collapsed="false">
      <c r="A41" s="27" t="s">
        <v>139</v>
      </c>
      <c r="B41" s="192" t="n">
        <v>47</v>
      </c>
      <c r="C41" s="192" t="n">
        <v>36</v>
      </c>
      <c r="D41" s="192" t="n">
        <v>83</v>
      </c>
      <c r="E41" s="193" t="n">
        <v>2165</v>
      </c>
      <c r="F41" s="193" t="n">
        <v>1290</v>
      </c>
      <c r="G41" s="518" t="n">
        <v>2.16</v>
      </c>
    </row>
    <row r="42" customFormat="false" ht="12.75" hidden="false" customHeight="false" outlineLevel="0" collapsed="false">
      <c r="A42" s="27" t="s">
        <v>140</v>
      </c>
      <c r="B42" s="192" t="n">
        <v>45</v>
      </c>
      <c r="C42" s="192" t="n">
        <v>25</v>
      </c>
      <c r="D42" s="192" t="n">
        <v>70</v>
      </c>
      <c r="E42" s="193" t="n">
        <v>1803</v>
      </c>
      <c r="F42" s="193" t="n">
        <v>1172</v>
      </c>
      <c r="G42" s="518" t="n">
        <v>2.3</v>
      </c>
    </row>
    <row r="43" customFormat="false" ht="12.75" hidden="false" customHeight="false" outlineLevel="0" collapsed="false">
      <c r="A43" s="27" t="s">
        <v>141</v>
      </c>
      <c r="B43" s="27" t="n">
        <v>32</v>
      </c>
      <c r="C43" s="27" t="n">
        <v>50</v>
      </c>
      <c r="D43" s="27" t="n">
        <v>82</v>
      </c>
      <c r="E43" s="193" t="n">
        <v>2230</v>
      </c>
      <c r="F43" s="193" t="n">
        <v>1360</v>
      </c>
      <c r="G43" s="520" t="n">
        <v>2.28</v>
      </c>
    </row>
    <row r="44" customFormat="false" ht="12.75" hidden="false" customHeight="false" outlineLevel="0" collapsed="false">
      <c r="A44" s="31" t="n">
        <v>2006</v>
      </c>
      <c r="B44" s="237" t="n">
        <v>512</v>
      </c>
      <c r="C44" s="237" t="n">
        <v>425</v>
      </c>
      <c r="D44" s="237" t="n">
        <v>937</v>
      </c>
      <c r="E44" s="514" t="n">
        <v>25709</v>
      </c>
      <c r="F44" s="514" t="n">
        <v>3760</v>
      </c>
      <c r="G44" s="517" t="n">
        <v>2.26</v>
      </c>
    </row>
    <row r="45" customFormat="false" ht="12.75" hidden="false" customHeight="false" outlineLevel="0" collapsed="false">
      <c r="A45" s="27" t="s">
        <v>130</v>
      </c>
      <c r="B45" s="192" t="n">
        <v>24</v>
      </c>
      <c r="C45" s="192" t="n">
        <v>49</v>
      </c>
      <c r="D45" s="192" t="n">
        <v>73</v>
      </c>
      <c r="E45" s="193" t="n">
        <v>2030</v>
      </c>
      <c r="F45" s="193" t="n">
        <v>1323</v>
      </c>
      <c r="G45" s="518" t="n">
        <v>2.43</v>
      </c>
    </row>
    <row r="46" customFormat="false" ht="12.75" hidden="false" customHeight="false" outlineLevel="0" collapsed="false">
      <c r="A46" s="27" t="s">
        <v>131</v>
      </c>
      <c r="B46" s="192" t="n">
        <v>41</v>
      </c>
      <c r="C46" s="192" t="n">
        <v>59</v>
      </c>
      <c r="D46" s="192" t="n">
        <v>100</v>
      </c>
      <c r="E46" s="193" t="n">
        <v>2854</v>
      </c>
      <c r="F46" s="193" t="n">
        <v>1608</v>
      </c>
      <c r="G46" s="518" t="n">
        <v>2.42</v>
      </c>
    </row>
    <row r="47" customFormat="false" ht="12.75" hidden="false" customHeight="false" outlineLevel="0" collapsed="false">
      <c r="A47" s="27" t="s">
        <v>132</v>
      </c>
      <c r="B47" s="192" t="n">
        <v>57</v>
      </c>
      <c r="C47" s="192" t="n">
        <v>60</v>
      </c>
      <c r="D47" s="192" t="n">
        <v>117</v>
      </c>
      <c r="E47" s="193" t="n">
        <v>3300</v>
      </c>
      <c r="F47" s="193" t="n">
        <v>1740</v>
      </c>
      <c r="G47" s="518" t="n">
        <v>2.23</v>
      </c>
    </row>
    <row r="48" customFormat="false" ht="11.25" hidden="false" customHeight="true" outlineLevel="0" collapsed="false">
      <c r="A48" s="27" t="s">
        <v>133</v>
      </c>
      <c r="B48" s="192" t="n">
        <v>59</v>
      </c>
      <c r="C48" s="192" t="n">
        <v>25</v>
      </c>
      <c r="D48" s="192" t="n">
        <v>84</v>
      </c>
      <c r="E48" s="193" t="n">
        <v>2201</v>
      </c>
      <c r="F48" s="193" t="n">
        <v>1343</v>
      </c>
      <c r="G48" s="518" t="n">
        <v>2.14</v>
      </c>
    </row>
    <row r="49" customFormat="false" ht="12" hidden="false" customHeight="true" outlineLevel="0" collapsed="false">
      <c r="A49" s="27" t="s">
        <v>134</v>
      </c>
      <c r="B49" s="192" t="n">
        <v>45</v>
      </c>
      <c r="C49" s="192" t="n">
        <v>33</v>
      </c>
      <c r="D49" s="192" t="n">
        <v>78</v>
      </c>
      <c r="E49" s="193" t="n">
        <v>2104</v>
      </c>
      <c r="F49" s="193" t="n">
        <v>1332</v>
      </c>
      <c r="G49" s="518" t="n">
        <v>2.22</v>
      </c>
    </row>
    <row r="50" customFormat="false" ht="12" hidden="false" customHeight="true" outlineLevel="0" collapsed="false">
      <c r="A50" s="27" t="s">
        <v>135</v>
      </c>
      <c r="B50" s="192" t="n">
        <v>43</v>
      </c>
      <c r="C50" s="192" t="n">
        <v>17</v>
      </c>
      <c r="D50" s="192" t="n">
        <v>60</v>
      </c>
      <c r="E50" s="193" t="n">
        <v>1547</v>
      </c>
      <c r="F50" s="193" t="n">
        <v>1051</v>
      </c>
      <c r="G50" s="518" t="n">
        <v>2.19</v>
      </c>
    </row>
    <row r="51" customFormat="false" ht="12" hidden="false" customHeight="true" outlineLevel="0" collapsed="false">
      <c r="A51" s="27" t="s">
        <v>136</v>
      </c>
      <c r="B51" s="143" t="n">
        <v>53</v>
      </c>
      <c r="C51" s="143" t="n">
        <v>19</v>
      </c>
      <c r="D51" s="143" t="n">
        <v>72</v>
      </c>
      <c r="E51" s="143" t="n">
        <v>1732</v>
      </c>
      <c r="F51" s="143" t="n">
        <v>1132</v>
      </c>
      <c r="G51" s="74" t="n">
        <v>2.06</v>
      </c>
    </row>
    <row r="52" customFormat="false" ht="12.75" hidden="false" customHeight="false" outlineLevel="0" collapsed="false">
      <c r="A52" s="27" t="s">
        <v>137</v>
      </c>
      <c r="B52" s="143" t="n">
        <v>41</v>
      </c>
      <c r="C52" s="143" t="n">
        <v>30</v>
      </c>
      <c r="D52" s="143" t="n">
        <v>71</v>
      </c>
      <c r="E52" s="143" t="n">
        <v>1866</v>
      </c>
      <c r="F52" s="143" t="n">
        <v>1162</v>
      </c>
      <c r="G52" s="74" t="n">
        <v>2.25</v>
      </c>
    </row>
    <row r="53" customFormat="false" ht="12.75" hidden="false" customHeight="false" outlineLevel="0" collapsed="false">
      <c r="A53" s="74" t="s">
        <v>138</v>
      </c>
      <c r="B53" s="143" t="n">
        <v>47</v>
      </c>
      <c r="C53" s="143" t="n">
        <v>28</v>
      </c>
      <c r="D53" s="143" t="n">
        <v>75</v>
      </c>
      <c r="E53" s="143" t="n">
        <v>2056</v>
      </c>
      <c r="F53" s="143" t="n">
        <v>1303</v>
      </c>
      <c r="G53" s="74" t="n">
        <v>2.04</v>
      </c>
    </row>
    <row r="54" customFormat="false" ht="12.75" hidden="false" customHeight="false" outlineLevel="0" collapsed="false">
      <c r="A54" s="74" t="s">
        <v>139</v>
      </c>
      <c r="B54" s="143" t="n">
        <v>46</v>
      </c>
      <c r="C54" s="143" t="n">
        <v>29</v>
      </c>
      <c r="D54" s="143" t="n">
        <v>75</v>
      </c>
      <c r="E54" s="143" t="n">
        <v>1981</v>
      </c>
      <c r="F54" s="143" t="n">
        <v>1252</v>
      </c>
      <c r="G54" s="74" t="n">
        <v>2.22</v>
      </c>
    </row>
    <row r="55" customFormat="false" ht="12.75" hidden="false" customHeight="false" outlineLevel="0" collapsed="false">
      <c r="A55" s="74" t="s">
        <v>140</v>
      </c>
      <c r="B55" s="143" t="n">
        <v>36</v>
      </c>
      <c r="C55" s="143" t="n">
        <v>36</v>
      </c>
      <c r="D55" s="143" t="n">
        <v>72</v>
      </c>
      <c r="E55" s="143" t="n">
        <v>2114</v>
      </c>
      <c r="F55" s="143" t="n">
        <v>1370</v>
      </c>
      <c r="G55" s="74" t="n">
        <v>2.33</v>
      </c>
    </row>
    <row r="56" customFormat="false" ht="12.75" hidden="false" customHeight="false" outlineLevel="0" collapsed="false">
      <c r="A56" s="74" t="s">
        <v>141</v>
      </c>
      <c r="B56" s="143" t="n">
        <v>20</v>
      </c>
      <c r="C56" s="143" t="n">
        <v>40</v>
      </c>
      <c r="D56" s="143" t="n">
        <v>60</v>
      </c>
      <c r="E56" s="143" t="n">
        <v>1924</v>
      </c>
      <c r="F56" s="143" t="n">
        <v>1311</v>
      </c>
      <c r="G56" s="74" t="n">
        <v>2.56</v>
      </c>
    </row>
    <row r="57" customFormat="false" ht="11.25" hidden="false" customHeight="true" outlineLevel="0" collapsed="false">
      <c r="A57" s="521" t="n">
        <v>2007</v>
      </c>
      <c r="B57" s="498" t="n">
        <f aca="false">SUM(B58:B69)</f>
        <v>450</v>
      </c>
      <c r="C57" s="498" t="n">
        <f aca="false">SUM(C58:C69)</f>
        <v>347</v>
      </c>
      <c r="D57" s="498" t="n">
        <f aca="false">SUM(D58:D69)</f>
        <v>797</v>
      </c>
      <c r="E57" s="498" t="n">
        <f aca="false">SUM(E58:E69)</f>
        <v>24287</v>
      </c>
      <c r="F57" s="498" t="n">
        <v>3892</v>
      </c>
      <c r="G57" s="522" t="n">
        <f aca="false">AVERAGE(G58:G69)</f>
        <v>2.23416666666667</v>
      </c>
    </row>
    <row r="58" customFormat="false" ht="11.25" hidden="false" customHeight="true" outlineLevel="0" collapsed="false">
      <c r="A58" s="74" t="s">
        <v>130</v>
      </c>
      <c r="B58" s="143" t="n">
        <v>30</v>
      </c>
      <c r="C58" s="143" t="n">
        <v>58</v>
      </c>
      <c r="D58" s="143" t="n">
        <v>88</v>
      </c>
      <c r="E58" s="143" t="n">
        <v>2965</v>
      </c>
      <c r="F58" s="143" t="n">
        <v>1684</v>
      </c>
      <c r="G58" s="74" t="n">
        <v>2.89</v>
      </c>
    </row>
    <row r="59" customFormat="false" ht="12" hidden="false" customHeight="true" outlineLevel="0" collapsed="false">
      <c r="A59" s="74" t="s">
        <v>131</v>
      </c>
      <c r="B59" s="143" t="n">
        <v>29</v>
      </c>
      <c r="C59" s="143" t="n">
        <v>51</v>
      </c>
      <c r="D59" s="143" t="n">
        <v>80</v>
      </c>
      <c r="E59" s="143" t="n">
        <v>2626</v>
      </c>
      <c r="F59" s="143" t="n">
        <v>1603</v>
      </c>
      <c r="G59" s="74" t="n">
        <v>2.45</v>
      </c>
    </row>
    <row r="60" customFormat="false" ht="11.25" hidden="false" customHeight="true" outlineLevel="0" collapsed="false">
      <c r="A60" s="74" t="s">
        <v>132</v>
      </c>
      <c r="B60" s="143" t="n">
        <v>50</v>
      </c>
      <c r="C60" s="143" t="n">
        <v>44</v>
      </c>
      <c r="D60" s="143" t="n">
        <v>94</v>
      </c>
      <c r="E60" s="143" t="n">
        <v>2738</v>
      </c>
      <c r="F60" s="143" t="n">
        <v>1606</v>
      </c>
      <c r="G60" s="74" t="n">
        <v>2.26</v>
      </c>
    </row>
    <row r="61" customFormat="false" ht="11.25" hidden="false" customHeight="true" outlineLevel="0" collapsed="false">
      <c r="A61" s="74" t="s">
        <v>133</v>
      </c>
      <c r="B61" s="143" t="n">
        <v>39</v>
      </c>
      <c r="C61" s="143" t="n">
        <v>19</v>
      </c>
      <c r="D61" s="143" t="n">
        <v>58</v>
      </c>
      <c r="E61" s="143" t="n">
        <v>1764</v>
      </c>
      <c r="F61" s="143" t="n">
        <v>1197</v>
      </c>
      <c r="G61" s="74" t="n">
        <v>2.07</v>
      </c>
    </row>
    <row r="62" customFormat="false" ht="12.75" hidden="false" customHeight="false" outlineLevel="0" collapsed="false">
      <c r="A62" s="74" t="s">
        <v>134</v>
      </c>
      <c r="B62" s="143" t="n">
        <v>50</v>
      </c>
      <c r="C62" s="143" t="n">
        <v>24</v>
      </c>
      <c r="D62" s="143" t="n">
        <v>74</v>
      </c>
      <c r="E62" s="143" t="n">
        <v>1939</v>
      </c>
      <c r="F62" s="143" t="n">
        <v>1225</v>
      </c>
      <c r="G62" s="74" t="n">
        <v>1.93</v>
      </c>
    </row>
    <row r="63" customFormat="false" ht="11.25" hidden="false" customHeight="true" outlineLevel="0" collapsed="false">
      <c r="A63" s="74" t="s">
        <v>135</v>
      </c>
      <c r="B63" s="143" t="n">
        <v>40</v>
      </c>
      <c r="C63" s="143" t="n">
        <v>15</v>
      </c>
      <c r="D63" s="143" t="n">
        <v>55</v>
      </c>
      <c r="E63" s="143" t="n">
        <v>1489</v>
      </c>
      <c r="F63" s="143" t="n">
        <v>1061</v>
      </c>
      <c r="G63" s="74" t="n">
        <v>2.11</v>
      </c>
    </row>
    <row r="64" customFormat="false" ht="11.25" hidden="false" customHeight="true" outlineLevel="0" collapsed="false">
      <c r="A64" s="74" t="s">
        <v>136</v>
      </c>
      <c r="B64" s="143" t="n">
        <v>42</v>
      </c>
      <c r="C64" s="143" t="n">
        <v>18</v>
      </c>
      <c r="D64" s="143" t="n">
        <v>60</v>
      </c>
      <c r="E64" s="143" t="n">
        <v>1625</v>
      </c>
      <c r="F64" s="143" t="n">
        <v>1008</v>
      </c>
      <c r="G64" s="74" t="n">
        <v>1.87</v>
      </c>
    </row>
    <row r="65" customFormat="false" ht="12.75" hidden="false" customHeight="true" outlineLevel="0" collapsed="false">
      <c r="A65" s="74" t="s">
        <v>137</v>
      </c>
      <c r="B65" s="523" t="n">
        <v>42</v>
      </c>
      <c r="C65" s="523" t="n">
        <v>22</v>
      </c>
      <c r="D65" s="215" t="n">
        <f aca="false">SUM(B65:C65)</f>
        <v>64</v>
      </c>
      <c r="E65" s="524" t="n">
        <v>1909</v>
      </c>
      <c r="F65" s="524" t="n">
        <v>1197</v>
      </c>
      <c r="G65" s="525" t="n">
        <v>2.06</v>
      </c>
      <c r="H65" s="526"/>
      <c r="I65" s="526"/>
    </row>
    <row r="66" customFormat="false" ht="12" hidden="false" customHeight="true" outlineLevel="0" collapsed="false">
      <c r="A66" s="74" t="s">
        <v>138</v>
      </c>
      <c r="B66" s="523" t="n">
        <v>34</v>
      </c>
      <c r="C66" s="523" t="n">
        <v>21</v>
      </c>
      <c r="D66" s="215" t="n">
        <f aca="false">SUM(B66:C66)</f>
        <v>55</v>
      </c>
      <c r="E66" s="524" t="n">
        <v>1743</v>
      </c>
      <c r="F66" s="524" t="n">
        <v>1168</v>
      </c>
      <c r="G66" s="525" t="n">
        <v>2.27</v>
      </c>
      <c r="H66" s="526"/>
      <c r="I66" s="526"/>
    </row>
    <row r="67" customFormat="false" ht="11.25" hidden="false" customHeight="true" outlineLevel="0" collapsed="false">
      <c r="A67" s="74" t="s">
        <v>139</v>
      </c>
      <c r="B67" s="523" t="n">
        <v>29</v>
      </c>
      <c r="C67" s="523" t="n">
        <v>13</v>
      </c>
      <c r="D67" s="215" t="n">
        <f aca="false">SUM(B67:C67)</f>
        <v>42</v>
      </c>
      <c r="E67" s="524" t="n">
        <v>1336</v>
      </c>
      <c r="F67" s="524" t="n">
        <v>969</v>
      </c>
      <c r="G67" s="525" t="n">
        <v>2.33</v>
      </c>
      <c r="H67" s="526"/>
      <c r="I67" s="526"/>
    </row>
    <row r="68" customFormat="false" ht="10.5" hidden="false" customHeight="true" outlineLevel="0" collapsed="false">
      <c r="A68" s="74" t="s">
        <v>140</v>
      </c>
      <c r="B68" s="523" t="n">
        <v>34</v>
      </c>
      <c r="C68" s="523" t="n">
        <v>26</v>
      </c>
      <c r="D68" s="215" t="n">
        <f aca="false">SUM(B68:C68)</f>
        <v>60</v>
      </c>
      <c r="E68" s="524" t="n">
        <v>1943</v>
      </c>
      <c r="F68" s="524" t="n">
        <v>1253</v>
      </c>
      <c r="G68" s="525" t="n">
        <v>2.12</v>
      </c>
      <c r="H68" s="526"/>
      <c r="I68" s="526"/>
    </row>
    <row r="69" customFormat="false" ht="12.75" hidden="false" customHeight="true" outlineLevel="0" collapsed="false">
      <c r="A69" s="74" t="s">
        <v>141</v>
      </c>
      <c r="B69" s="523" t="n">
        <v>31</v>
      </c>
      <c r="C69" s="523" t="n">
        <v>36</v>
      </c>
      <c r="D69" s="215" t="n">
        <f aca="false">SUM(B69:C69)</f>
        <v>67</v>
      </c>
      <c r="E69" s="524" t="n">
        <v>2210</v>
      </c>
      <c r="F69" s="524" t="n">
        <v>1464</v>
      </c>
      <c r="G69" s="525" t="n">
        <v>2.45</v>
      </c>
      <c r="H69" s="526"/>
      <c r="I69" s="526"/>
    </row>
    <row r="70" customFormat="false" ht="13.5" hidden="false" customHeight="true" outlineLevel="0" collapsed="false">
      <c r="A70" s="94" t="n">
        <v>2008</v>
      </c>
      <c r="B70" s="527" t="n">
        <f aca="false">SUM(B71:B82)</f>
        <v>388</v>
      </c>
      <c r="C70" s="527" t="n">
        <f aca="false">SUM(C71:C82)</f>
        <v>303</v>
      </c>
      <c r="D70" s="527" t="n">
        <f aca="false">SUM(D71:D82)</f>
        <v>691</v>
      </c>
      <c r="E70" s="527" t="n">
        <f aca="false">SUM(E71:E82)</f>
        <v>22112</v>
      </c>
      <c r="F70" s="527" t="n">
        <v>3761</v>
      </c>
      <c r="G70" s="528" t="n">
        <v>2.29</v>
      </c>
      <c r="H70" s="526"/>
      <c r="I70" s="526"/>
    </row>
    <row r="71" customFormat="false" ht="12.75" hidden="false" customHeight="true" outlineLevel="0" collapsed="false">
      <c r="A71" s="74" t="s">
        <v>130</v>
      </c>
      <c r="B71" s="523" t="n">
        <v>20</v>
      </c>
      <c r="C71" s="523" t="n">
        <v>38</v>
      </c>
      <c r="D71" s="215" t="n">
        <f aca="false">SUM(B71:C71)</f>
        <v>58</v>
      </c>
      <c r="E71" s="524" t="n">
        <v>2158</v>
      </c>
      <c r="F71" s="524" t="n">
        <v>1414</v>
      </c>
      <c r="G71" s="525" t="n">
        <v>2.57</v>
      </c>
      <c r="H71" s="526"/>
      <c r="I71" s="526"/>
    </row>
    <row r="72" customFormat="false" ht="15" hidden="false" customHeight="false" outlineLevel="0" collapsed="false">
      <c r="A72" s="74" t="s">
        <v>131</v>
      </c>
      <c r="B72" s="523" t="n">
        <v>34</v>
      </c>
      <c r="C72" s="523" t="n">
        <v>54</v>
      </c>
      <c r="D72" s="215" t="n">
        <f aca="false">SUM(B72:C72)</f>
        <v>88</v>
      </c>
      <c r="E72" s="524" t="n">
        <v>3061</v>
      </c>
      <c r="F72" s="524" t="n">
        <v>1779</v>
      </c>
      <c r="G72" s="525" t="n">
        <v>2.67</v>
      </c>
      <c r="H72" s="526"/>
      <c r="I72" s="526"/>
    </row>
    <row r="73" customFormat="false" ht="12.75" hidden="false" customHeight="false" outlineLevel="0" collapsed="false">
      <c r="A73" s="74" t="s">
        <v>132</v>
      </c>
      <c r="B73" s="143" t="n">
        <v>33</v>
      </c>
      <c r="C73" s="143" t="n">
        <v>38</v>
      </c>
      <c r="D73" s="215" t="n">
        <f aca="false">SUM(B73:C73)</f>
        <v>71</v>
      </c>
      <c r="E73" s="143" t="n">
        <v>2398</v>
      </c>
      <c r="F73" s="143" t="n">
        <v>1485</v>
      </c>
      <c r="G73" s="74" t="n">
        <v>2.45</v>
      </c>
    </row>
    <row r="74" customFormat="false" ht="12" hidden="false" customHeight="true" outlineLevel="0" collapsed="false">
      <c r="A74" s="74" t="s">
        <v>133</v>
      </c>
      <c r="B74" s="143" t="n">
        <v>39</v>
      </c>
      <c r="C74" s="143" t="n">
        <v>30</v>
      </c>
      <c r="D74" s="215" t="n">
        <f aca="false">SUM(B74:C74)</f>
        <v>69</v>
      </c>
      <c r="E74" s="143" t="n">
        <v>2298</v>
      </c>
      <c r="F74" s="143" t="n">
        <v>1438</v>
      </c>
      <c r="G74" s="74" t="n">
        <v>2.49</v>
      </c>
    </row>
    <row r="75" customFormat="false" ht="11.25" hidden="false" customHeight="true" outlineLevel="0" collapsed="false">
      <c r="A75" s="74" t="s">
        <v>134</v>
      </c>
      <c r="B75" s="143" t="n">
        <v>49</v>
      </c>
      <c r="C75" s="143" t="n">
        <v>19</v>
      </c>
      <c r="D75" s="215" t="n">
        <f aca="false">SUM(B75:C75)</f>
        <v>68</v>
      </c>
      <c r="E75" s="143" t="n">
        <v>2072</v>
      </c>
      <c r="F75" s="143" t="n">
        <v>1334</v>
      </c>
      <c r="G75" s="74" t="n">
        <v>2.25</v>
      </c>
    </row>
    <row r="76" customFormat="false" ht="10.5" hidden="false" customHeight="true" outlineLevel="0" collapsed="false">
      <c r="A76" s="74" t="s">
        <v>135</v>
      </c>
      <c r="B76" s="143" t="n">
        <v>24</v>
      </c>
      <c r="C76" s="143" t="n">
        <v>16</v>
      </c>
      <c r="D76" s="215" t="n">
        <f aca="false">SUM(B76:C76)</f>
        <v>40</v>
      </c>
      <c r="E76" s="143" t="n">
        <v>1245</v>
      </c>
      <c r="F76" s="143" t="n">
        <v>932</v>
      </c>
      <c r="G76" s="74" t="n">
        <v>2.25</v>
      </c>
    </row>
    <row r="77" customFormat="false" ht="11.25" hidden="false" customHeight="true" outlineLevel="0" collapsed="false">
      <c r="A77" s="74" t="s">
        <v>136</v>
      </c>
      <c r="B77" s="143" t="n">
        <v>33</v>
      </c>
      <c r="C77" s="143" t="n">
        <v>21</v>
      </c>
      <c r="D77" s="215" t="n">
        <f aca="false">SUM(B77:C77)</f>
        <v>54</v>
      </c>
      <c r="E77" s="143" t="n">
        <v>1545</v>
      </c>
      <c r="F77" s="143" t="n">
        <v>1065</v>
      </c>
      <c r="G77" s="74" t="n">
        <v>2.07</v>
      </c>
    </row>
    <row r="78" customFormat="false" ht="12" hidden="false" customHeight="true" outlineLevel="0" collapsed="false">
      <c r="A78" s="74" t="s">
        <v>137</v>
      </c>
      <c r="B78" s="143" t="n">
        <v>29</v>
      </c>
      <c r="C78" s="143" t="n">
        <v>17</v>
      </c>
      <c r="D78" s="215" t="n">
        <f aca="false">SUM(B78:C78)</f>
        <v>46</v>
      </c>
      <c r="E78" s="143" t="n">
        <v>1268</v>
      </c>
      <c r="F78" s="143" t="n">
        <v>936</v>
      </c>
      <c r="G78" s="74" t="n">
        <v>1.93</v>
      </c>
    </row>
    <row r="79" customFormat="false" ht="12.75" hidden="false" customHeight="false" outlineLevel="0" collapsed="false">
      <c r="A79" s="74" t="s">
        <v>138</v>
      </c>
      <c r="B79" s="143" t="n">
        <v>38</v>
      </c>
      <c r="C79" s="143" t="n">
        <v>18</v>
      </c>
      <c r="D79" s="215" t="n">
        <f aca="false">SUM(B79:C79)</f>
        <v>56</v>
      </c>
      <c r="E79" s="143" t="n">
        <v>1678</v>
      </c>
      <c r="F79" s="143" t="n">
        <v>1098</v>
      </c>
      <c r="G79" s="74" t="n">
        <v>1.93</v>
      </c>
    </row>
    <row r="80" customFormat="false" ht="10.5" hidden="false" customHeight="true" outlineLevel="0" collapsed="false">
      <c r="A80" s="74" t="s">
        <v>139</v>
      </c>
      <c r="B80" s="143" t="n">
        <v>41</v>
      </c>
      <c r="C80" s="143" t="n">
        <v>17</v>
      </c>
      <c r="D80" s="215" t="n">
        <f aca="false">SUM(B80:C80)</f>
        <v>58</v>
      </c>
      <c r="E80" s="143" t="n">
        <v>1758</v>
      </c>
      <c r="F80" s="143" t="n">
        <v>1145</v>
      </c>
      <c r="G80" s="74" t="n">
        <v>1.98</v>
      </c>
    </row>
    <row r="81" customFormat="false" ht="11.25" hidden="false" customHeight="true" outlineLevel="0" collapsed="false">
      <c r="A81" s="74" t="s">
        <v>140</v>
      </c>
      <c r="B81" s="143" t="n">
        <v>21</v>
      </c>
      <c r="C81" s="143" t="n">
        <v>16</v>
      </c>
      <c r="D81" s="215" t="n">
        <f aca="false">SUM(B81:C81)</f>
        <v>37</v>
      </c>
      <c r="E81" s="143" t="n">
        <v>1166</v>
      </c>
      <c r="F81" s="143" t="n">
        <v>834</v>
      </c>
      <c r="G81" s="74" t="n">
        <v>2.08</v>
      </c>
    </row>
    <row r="82" customFormat="false" ht="12" hidden="false" customHeight="true" outlineLevel="0" collapsed="false">
      <c r="A82" s="74" t="s">
        <v>141</v>
      </c>
      <c r="B82" s="143" t="n">
        <v>27</v>
      </c>
      <c r="C82" s="143" t="n">
        <v>19</v>
      </c>
      <c r="D82" s="143" t="n">
        <f aca="false">SUM(B82:C82)</f>
        <v>46</v>
      </c>
      <c r="E82" s="143" t="n">
        <v>1465</v>
      </c>
      <c r="F82" s="143" t="n">
        <v>1043</v>
      </c>
      <c r="G82" s="74" t="n">
        <v>2.35</v>
      </c>
      <c r="H82" s="48"/>
    </row>
    <row r="83" customFormat="false" ht="12.75" hidden="false" customHeight="false" outlineLevel="0" collapsed="false">
      <c r="A83" s="94" t="n">
        <v>2009</v>
      </c>
      <c r="B83" s="527" t="n">
        <f aca="false">SUM(B84:B95)</f>
        <v>410</v>
      </c>
      <c r="C83" s="498" t="n">
        <f aca="false">SUM(C84:C95)</f>
        <v>262</v>
      </c>
      <c r="D83" s="527" t="n">
        <f aca="false">SUM(D84:D95)</f>
        <v>673</v>
      </c>
      <c r="E83" s="527" t="n">
        <f aca="false">SUM(E84:E95)</f>
        <v>19595</v>
      </c>
      <c r="F83" s="527" t="n">
        <v>3289</v>
      </c>
      <c r="G83" s="528" t="n">
        <v>1.95807692307692</v>
      </c>
      <c r="H83" s="48"/>
    </row>
    <row r="84" customFormat="false" ht="10.5" hidden="false" customHeight="true" outlineLevel="0" collapsed="false">
      <c r="A84" s="74" t="s">
        <v>130</v>
      </c>
      <c r="B84" s="523" t="n">
        <v>22</v>
      </c>
      <c r="C84" s="523" t="n">
        <v>33</v>
      </c>
      <c r="D84" s="215" t="n">
        <v>55</v>
      </c>
      <c r="E84" s="524" t="n">
        <v>1905</v>
      </c>
      <c r="F84" s="524" t="n">
        <v>1229</v>
      </c>
      <c r="G84" s="74" t="n">
        <v>2.25</v>
      </c>
      <c r="H84" s="48"/>
    </row>
    <row r="85" customFormat="false" ht="11.25" hidden="false" customHeight="true" outlineLevel="0" collapsed="false">
      <c r="A85" s="74" t="s">
        <v>131</v>
      </c>
      <c r="B85" s="523" t="n">
        <v>32</v>
      </c>
      <c r="C85" s="523" t="n">
        <v>36</v>
      </c>
      <c r="D85" s="215" t="n">
        <v>68</v>
      </c>
      <c r="E85" s="524" t="n">
        <v>2173</v>
      </c>
      <c r="F85" s="524" t="n">
        <v>1308</v>
      </c>
      <c r="G85" s="74" t="n">
        <v>2.01</v>
      </c>
      <c r="H85" s="48"/>
    </row>
    <row r="86" customFormat="false" ht="11.25" hidden="false" customHeight="true" outlineLevel="0" collapsed="false">
      <c r="A86" s="74" t="s">
        <v>132</v>
      </c>
      <c r="B86" s="143" t="n">
        <v>37</v>
      </c>
      <c r="C86" s="143" t="n">
        <v>24</v>
      </c>
      <c r="D86" s="215" t="n">
        <v>61</v>
      </c>
      <c r="E86" s="143" t="n">
        <v>1735</v>
      </c>
      <c r="F86" s="143" t="n">
        <v>1102</v>
      </c>
      <c r="G86" s="74" t="n">
        <v>1.93</v>
      </c>
      <c r="H86" s="48"/>
    </row>
    <row r="87" customFormat="false" ht="11.25" hidden="false" customHeight="true" outlineLevel="0" collapsed="false">
      <c r="A87" s="74" t="s">
        <v>133</v>
      </c>
      <c r="B87" s="143" t="n">
        <v>26</v>
      </c>
      <c r="C87" s="143" t="n">
        <v>18</v>
      </c>
      <c r="D87" s="215" t="n">
        <v>44</v>
      </c>
      <c r="E87" s="143" t="n">
        <v>1229</v>
      </c>
      <c r="F87" s="143" t="n">
        <v>877</v>
      </c>
      <c r="G87" s="529" t="n">
        <v>1.7</v>
      </c>
      <c r="H87" s="48"/>
    </row>
    <row r="88" customFormat="false" ht="11.25" hidden="false" customHeight="true" outlineLevel="0" collapsed="false">
      <c r="A88" s="74" t="s">
        <v>134</v>
      </c>
      <c r="B88" s="143" t="n">
        <v>43</v>
      </c>
      <c r="C88" s="143" t="n">
        <v>16</v>
      </c>
      <c r="D88" s="215" t="n">
        <v>59</v>
      </c>
      <c r="E88" s="143" t="n">
        <v>1670</v>
      </c>
      <c r="F88" s="143" t="n">
        <v>1078</v>
      </c>
      <c r="G88" s="74" t="n">
        <v>2.15</v>
      </c>
      <c r="H88" s="48"/>
    </row>
    <row r="89" customFormat="false" ht="10.5" hidden="false" customHeight="true" outlineLevel="0" collapsed="false">
      <c r="A89" s="74" t="s">
        <v>135</v>
      </c>
      <c r="B89" s="143" t="n">
        <v>41</v>
      </c>
      <c r="C89" s="143" t="n">
        <v>15</v>
      </c>
      <c r="D89" s="215" t="n">
        <v>56</v>
      </c>
      <c r="E89" s="143" t="n">
        <v>1572</v>
      </c>
      <c r="F89" s="143" t="n">
        <v>1021</v>
      </c>
      <c r="G89" s="74" t="n">
        <v>1.86</v>
      </c>
      <c r="H89" s="48"/>
    </row>
    <row r="90" customFormat="false" ht="11.25" hidden="false" customHeight="true" outlineLevel="0" collapsed="false">
      <c r="A90" s="74" t="s">
        <v>136</v>
      </c>
      <c r="B90" s="143" t="n">
        <v>39</v>
      </c>
      <c r="C90" s="143" t="n">
        <v>16</v>
      </c>
      <c r="D90" s="215" t="n">
        <v>55</v>
      </c>
      <c r="E90" s="143" t="n">
        <v>1428</v>
      </c>
      <c r="F90" s="143" t="n">
        <v>985</v>
      </c>
      <c r="G90" s="74" t="n">
        <v>1.67</v>
      </c>
      <c r="H90" s="48"/>
    </row>
    <row r="91" customFormat="false" ht="12" hidden="false" customHeight="true" outlineLevel="0" collapsed="false">
      <c r="A91" s="74" t="s">
        <v>137</v>
      </c>
      <c r="B91" s="143" t="n">
        <v>33</v>
      </c>
      <c r="C91" s="143" t="n">
        <v>11</v>
      </c>
      <c r="D91" s="215" t="n">
        <v>44</v>
      </c>
      <c r="E91" s="143" t="n">
        <v>1085</v>
      </c>
      <c r="F91" s="143" t="n">
        <v>820</v>
      </c>
      <c r="G91" s="74" t="n">
        <v>1.68</v>
      </c>
      <c r="H91" s="48"/>
    </row>
    <row r="92" customFormat="false" ht="12.75" hidden="false" customHeight="false" outlineLevel="0" collapsed="false">
      <c r="A92" s="74" t="s">
        <v>138</v>
      </c>
      <c r="B92" s="143" t="n">
        <v>38</v>
      </c>
      <c r="C92" s="143" t="n">
        <v>21</v>
      </c>
      <c r="D92" s="215" t="n">
        <v>59</v>
      </c>
      <c r="E92" s="143" t="n">
        <v>1810</v>
      </c>
      <c r="F92" s="143" t="n">
        <v>1136</v>
      </c>
      <c r="G92" s="74" t="n">
        <v>2.17</v>
      </c>
      <c r="H92" s="48"/>
    </row>
    <row r="93" customFormat="false" ht="10.5" hidden="false" customHeight="true" outlineLevel="0" collapsed="false">
      <c r="A93" s="74" t="s">
        <v>139</v>
      </c>
      <c r="B93" s="143" t="n">
        <v>34</v>
      </c>
      <c r="C93" s="143" t="n">
        <v>7</v>
      </c>
      <c r="D93" s="215" t="n">
        <v>42</v>
      </c>
      <c r="E93" s="143" t="n">
        <v>1060</v>
      </c>
      <c r="F93" s="143" t="n">
        <v>756</v>
      </c>
      <c r="G93" s="74" t="n">
        <v>1.83</v>
      </c>
      <c r="H93" s="48"/>
    </row>
    <row r="94" customFormat="false" ht="10.5" hidden="false" customHeight="true" outlineLevel="0" collapsed="false">
      <c r="A94" s="74" t="s">
        <v>140</v>
      </c>
      <c r="B94" s="143" t="n">
        <v>36</v>
      </c>
      <c r="C94" s="143" t="n">
        <v>24</v>
      </c>
      <c r="D94" s="215" t="n">
        <v>60</v>
      </c>
      <c r="E94" s="143" t="n">
        <v>1697</v>
      </c>
      <c r="F94" s="143" t="n">
        <v>1094</v>
      </c>
      <c r="G94" s="74" t="n">
        <v>1.87</v>
      </c>
      <c r="H94" s="48"/>
    </row>
    <row r="95" customFormat="false" ht="9.75" hidden="false" customHeight="true" outlineLevel="0" collapsed="false">
      <c r="A95" s="271" t="s">
        <v>141</v>
      </c>
      <c r="B95" s="227" t="n">
        <v>29</v>
      </c>
      <c r="C95" s="227" t="n">
        <v>41</v>
      </c>
      <c r="D95" s="227" t="n">
        <v>70</v>
      </c>
      <c r="E95" s="227" t="n">
        <v>2231</v>
      </c>
      <c r="F95" s="227" t="n">
        <v>1348</v>
      </c>
      <c r="G95" s="271" t="n">
        <v>2.13</v>
      </c>
    </row>
    <row r="96" customFormat="false" ht="12.75" hidden="false" customHeight="false" outlineLevel="0" collapsed="false">
      <c r="A96" s="510" t="s">
        <v>585</v>
      </c>
      <c r="B96" s="510"/>
      <c r="C96" s="510"/>
      <c r="D96" s="510"/>
      <c r="E96" s="510"/>
      <c r="F96" s="510"/>
      <c r="G96" s="510"/>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5" top="0.390277777777778"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4" t="s">
        <v>119</v>
      </c>
      <c r="B1" s="192"/>
      <c r="C1" s="192"/>
      <c r="D1" s="192"/>
      <c r="E1" s="192"/>
      <c r="F1" s="192"/>
      <c r="G1" s="192"/>
      <c r="H1" s="192"/>
      <c r="I1" s="192"/>
      <c r="J1" s="192"/>
      <c r="K1" s="192"/>
      <c r="L1" s="192"/>
      <c r="M1" s="530"/>
    </row>
    <row r="2" customFormat="false" ht="12" hidden="false" customHeight="true" outlineLevel="0" collapsed="false">
      <c r="A2" s="7" t="s">
        <v>586</v>
      </c>
      <c r="B2" s="5"/>
      <c r="C2" s="5"/>
      <c r="D2" s="5"/>
      <c r="E2" s="5"/>
      <c r="F2" s="5"/>
      <c r="G2" s="5"/>
      <c r="H2" s="5"/>
    </row>
    <row r="3" customFormat="false" ht="11.25" hidden="false" customHeight="true" outlineLevel="0" collapsed="false">
      <c r="A3" s="531" t="s">
        <v>587</v>
      </c>
      <c r="B3" s="531" t="s">
        <v>588</v>
      </c>
      <c r="C3" s="531"/>
      <c r="D3" s="531"/>
      <c r="E3" s="531"/>
      <c r="F3" s="531"/>
      <c r="G3" s="531"/>
      <c r="H3" s="531" t="s">
        <v>589</v>
      </c>
      <c r="I3" s="531"/>
      <c r="J3" s="531"/>
      <c r="K3" s="531"/>
      <c r="L3" s="531"/>
      <c r="M3" s="531"/>
    </row>
    <row r="4" customFormat="false" ht="11.25" hidden="false" customHeight="true" outlineLevel="0" collapsed="false">
      <c r="A4" s="531"/>
      <c r="B4" s="103" t="s">
        <v>590</v>
      </c>
      <c r="C4" s="103" t="s">
        <v>591</v>
      </c>
      <c r="D4" s="103" t="s">
        <v>592</v>
      </c>
      <c r="E4" s="103" t="s">
        <v>593</v>
      </c>
      <c r="F4" s="103" t="s">
        <v>594</v>
      </c>
      <c r="G4" s="103"/>
      <c r="H4" s="103" t="s">
        <v>590</v>
      </c>
      <c r="I4" s="103" t="s">
        <v>591</v>
      </c>
      <c r="J4" s="103" t="s">
        <v>592</v>
      </c>
      <c r="K4" s="103" t="s">
        <v>593</v>
      </c>
      <c r="L4" s="103" t="s">
        <v>594</v>
      </c>
      <c r="M4" s="103"/>
    </row>
    <row r="5" customFormat="false" ht="11.25" hidden="false" customHeight="true" outlineLevel="0" collapsed="false">
      <c r="A5" s="531"/>
      <c r="B5" s="531"/>
      <c r="C5" s="531"/>
      <c r="D5" s="531"/>
      <c r="E5" s="531"/>
      <c r="F5" s="103" t="s">
        <v>595</v>
      </c>
      <c r="G5" s="103" t="s">
        <v>596</v>
      </c>
      <c r="H5" s="103"/>
      <c r="I5" s="103"/>
      <c r="J5" s="103"/>
      <c r="K5" s="103"/>
      <c r="L5" s="103" t="s">
        <v>595</v>
      </c>
      <c r="M5" s="103" t="s">
        <v>596</v>
      </c>
    </row>
    <row r="6" customFormat="false" ht="11.25" hidden="false" customHeight="true" outlineLevel="0" collapsed="false">
      <c r="A6" s="532" t="s">
        <v>597</v>
      </c>
      <c r="B6" s="533" t="n">
        <v>51.3</v>
      </c>
      <c r="C6" s="533" t="n">
        <v>42.4</v>
      </c>
      <c r="D6" s="533" t="n">
        <v>17.4</v>
      </c>
      <c r="E6" s="533" t="n">
        <v>10.8</v>
      </c>
      <c r="F6" s="534" t="n">
        <v>5.6</v>
      </c>
      <c r="G6" s="534" t="n">
        <v>5.2</v>
      </c>
      <c r="H6" s="192"/>
      <c r="I6" s="192"/>
      <c r="J6" s="192"/>
      <c r="K6" s="192"/>
      <c r="L6" s="192"/>
      <c r="M6" s="192"/>
    </row>
    <row r="7" customFormat="false" ht="12" hidden="false" customHeight="true" outlineLevel="0" collapsed="false">
      <c r="A7" s="532" t="s">
        <v>598</v>
      </c>
      <c r="B7" s="533" t="n">
        <v>53.5</v>
      </c>
      <c r="C7" s="533" t="n">
        <v>46.5</v>
      </c>
      <c r="D7" s="533" t="n">
        <v>13.1</v>
      </c>
      <c r="E7" s="533" t="n">
        <v>13.4</v>
      </c>
      <c r="F7" s="534" t="n">
        <v>7.4</v>
      </c>
      <c r="G7" s="534" t="n">
        <v>6</v>
      </c>
      <c r="H7" s="192"/>
      <c r="I7" s="192"/>
      <c r="J7" s="192"/>
      <c r="K7" s="192"/>
      <c r="L7" s="192"/>
      <c r="M7" s="192"/>
    </row>
    <row r="8" customFormat="false" ht="11.25" hidden="false" customHeight="true" outlineLevel="0" collapsed="false">
      <c r="A8" s="532" t="s">
        <v>599</v>
      </c>
      <c r="B8" s="533" t="n">
        <v>52.7</v>
      </c>
      <c r="C8" s="533" t="n">
        <v>45.8</v>
      </c>
      <c r="D8" s="533" t="n">
        <v>13</v>
      </c>
      <c r="E8" s="533" t="n">
        <v>13</v>
      </c>
      <c r="F8" s="534" t="n">
        <v>7.7</v>
      </c>
      <c r="G8" s="534" t="n">
        <v>5.3</v>
      </c>
      <c r="H8" s="192"/>
      <c r="I8" s="192"/>
      <c r="J8" s="192"/>
      <c r="K8" s="192"/>
      <c r="L8" s="192"/>
      <c r="M8" s="192"/>
    </row>
    <row r="9" customFormat="false" ht="11.25" hidden="false" customHeight="true" outlineLevel="0" collapsed="false">
      <c r="A9" s="532" t="s">
        <v>600</v>
      </c>
      <c r="B9" s="533" t="n">
        <v>53.5</v>
      </c>
      <c r="C9" s="533" t="n">
        <v>47.4</v>
      </c>
      <c r="D9" s="533" t="n">
        <v>11.3</v>
      </c>
      <c r="E9" s="533" t="n">
        <v>12.9</v>
      </c>
      <c r="F9" s="534" t="n">
        <v>7.1</v>
      </c>
      <c r="G9" s="534" t="n">
        <v>5.8</v>
      </c>
      <c r="H9" s="192"/>
      <c r="I9" s="192"/>
      <c r="J9" s="192"/>
      <c r="K9" s="192"/>
      <c r="L9" s="192"/>
      <c r="M9" s="192"/>
    </row>
    <row r="10" customFormat="false" ht="11.25" hidden="false" customHeight="true" outlineLevel="0" collapsed="false">
      <c r="A10" s="532" t="s">
        <v>601</v>
      </c>
      <c r="B10" s="533" t="n">
        <v>52.8</v>
      </c>
      <c r="C10" s="533" t="n">
        <v>46.5</v>
      </c>
      <c r="D10" s="534" t="n">
        <v>12.1</v>
      </c>
      <c r="E10" s="534" t="n">
        <v>12.3</v>
      </c>
      <c r="F10" s="534" t="n">
        <v>7</v>
      </c>
      <c r="G10" s="534" t="n">
        <v>5.3</v>
      </c>
      <c r="H10" s="65" t="n">
        <v>0.0292397660818713</v>
      </c>
      <c r="I10" s="65" t="n">
        <v>0.0966981132075473</v>
      </c>
      <c r="J10" s="65" t="n">
        <v>-0.304597701149425</v>
      </c>
      <c r="K10" s="65" t="n">
        <v>0.138888888888889</v>
      </c>
      <c r="L10" s="65" t="n">
        <v>0.25</v>
      </c>
      <c r="M10" s="65" t="n">
        <v>0.0192307692307692</v>
      </c>
    </row>
    <row r="11" customFormat="false" ht="10.5" hidden="false" customHeight="true" outlineLevel="0" collapsed="false">
      <c r="A11" s="532" t="s">
        <v>602</v>
      </c>
      <c r="B11" s="533" t="n">
        <v>56.2</v>
      </c>
      <c r="C11" s="533" t="n">
        <v>49.5</v>
      </c>
      <c r="D11" s="533" t="n">
        <v>11.9</v>
      </c>
      <c r="E11" s="533" t="n">
        <v>11.7</v>
      </c>
      <c r="F11" s="534" t="n">
        <v>6</v>
      </c>
      <c r="G11" s="534" t="n">
        <v>5.7</v>
      </c>
      <c r="H11" s="65" t="n">
        <v>0.0504672897196263</v>
      </c>
      <c r="I11" s="65" t="n">
        <v>0.064516129032258</v>
      </c>
      <c r="J11" s="65" t="n">
        <v>-0.0916030534351144</v>
      </c>
      <c r="K11" s="65" t="n">
        <v>-0.126865671641791</v>
      </c>
      <c r="L11" s="65" t="n">
        <v>-0.189189189189189</v>
      </c>
      <c r="M11" s="65" t="n">
        <v>-0.0499999999999999</v>
      </c>
    </row>
    <row r="12" customFormat="false" ht="11.25" hidden="false" customHeight="true" outlineLevel="0" collapsed="false">
      <c r="A12" s="532" t="s">
        <v>603</v>
      </c>
      <c r="B12" s="533" t="n">
        <v>53</v>
      </c>
      <c r="C12" s="533" t="n">
        <v>47.9</v>
      </c>
      <c r="D12" s="533" t="n">
        <v>9.7</v>
      </c>
      <c r="E12" s="533" t="n">
        <v>12.4</v>
      </c>
      <c r="F12" s="534" t="n">
        <v>6.8</v>
      </c>
      <c r="G12" s="534" t="n">
        <v>5.7</v>
      </c>
      <c r="H12" s="65" t="n">
        <v>0.00569259962049329</v>
      </c>
      <c r="I12" s="65" t="n">
        <v>0.0458515283842795</v>
      </c>
      <c r="J12" s="65" t="n">
        <v>-0.253846153846154</v>
      </c>
      <c r="K12" s="65" t="n">
        <v>-0.0461538461538461</v>
      </c>
      <c r="L12" s="65" t="n">
        <v>-0.116883116883117</v>
      </c>
      <c r="M12" s="65" t="n">
        <v>0.0754716981132075</v>
      </c>
    </row>
    <row r="13" customFormat="false" ht="11.25" hidden="false" customHeight="true" outlineLevel="0" collapsed="false">
      <c r="A13" s="532" t="s">
        <v>604</v>
      </c>
      <c r="B13" s="533" t="n">
        <v>52.5</v>
      </c>
      <c r="C13" s="533" t="n">
        <v>48.5</v>
      </c>
      <c r="D13" s="533" t="n">
        <v>7.6</v>
      </c>
      <c r="E13" s="533" t="n">
        <v>12.2</v>
      </c>
      <c r="F13" s="534" t="n">
        <v>6.5</v>
      </c>
      <c r="G13" s="534" t="n">
        <v>5.7</v>
      </c>
      <c r="H13" s="65" t="n">
        <v>-0.0186915887850467</v>
      </c>
      <c r="I13" s="65" t="n">
        <v>0.0232067510548524</v>
      </c>
      <c r="J13" s="65" t="n">
        <v>-0.327433628318584</v>
      </c>
      <c r="K13" s="65" t="n">
        <v>-0.054263565891473</v>
      </c>
      <c r="L13" s="65" t="n">
        <v>-0.0845070422535211</v>
      </c>
      <c r="M13" s="65" t="n">
        <v>-0.0172413793103448</v>
      </c>
    </row>
    <row r="14" customFormat="false" ht="11.25" hidden="false" customHeight="true" outlineLevel="0" collapsed="false">
      <c r="A14" s="532" t="s">
        <v>605</v>
      </c>
      <c r="B14" s="533" t="n">
        <v>55.6</v>
      </c>
      <c r="C14" s="533" t="n">
        <v>50.3</v>
      </c>
      <c r="D14" s="533" t="n">
        <v>9.6</v>
      </c>
      <c r="E14" s="533" t="n">
        <v>9.1</v>
      </c>
      <c r="F14" s="534" t="n">
        <v>5.2</v>
      </c>
      <c r="G14" s="534" t="n">
        <v>4.5</v>
      </c>
      <c r="H14" s="65" t="n">
        <v>0.0530303030303032</v>
      </c>
      <c r="I14" s="65" t="n">
        <v>0.0817204301075267</v>
      </c>
      <c r="J14" s="65" t="n">
        <v>-0.206611570247934</v>
      </c>
      <c r="K14" s="65" t="n">
        <v>-0.260162601626016</v>
      </c>
      <c r="L14" s="65" t="n">
        <v>-0.257142857142857</v>
      </c>
      <c r="M14" s="65" t="n">
        <v>-0.150943396226415</v>
      </c>
    </row>
    <row r="15" customFormat="false" ht="11.25" hidden="false" customHeight="true" outlineLevel="0" collapsed="false">
      <c r="A15" s="532" t="s">
        <v>606</v>
      </c>
      <c r="B15" s="533" t="n">
        <v>54.7</v>
      </c>
      <c r="C15" s="533" t="n">
        <v>50.5</v>
      </c>
      <c r="D15" s="533" t="n">
        <v>7.7</v>
      </c>
      <c r="E15" s="533" t="n">
        <v>8.8</v>
      </c>
      <c r="F15" s="534" t="n">
        <v>6.3</v>
      </c>
      <c r="G15" s="534" t="n">
        <v>2.8</v>
      </c>
      <c r="H15" s="65" t="n">
        <v>-0.0266903914590747</v>
      </c>
      <c r="I15" s="65" t="n">
        <v>0.0202020202020201</v>
      </c>
      <c r="J15" s="65" t="n">
        <v>-0.352941176470588</v>
      </c>
      <c r="K15" s="65" t="n">
        <v>-0.247863247863248</v>
      </c>
      <c r="L15" s="65" t="n">
        <v>0.05</v>
      </c>
      <c r="M15" s="65" t="n">
        <v>-0.508771929824561</v>
      </c>
    </row>
    <row r="16" customFormat="false" ht="11.25" hidden="false" customHeight="true" outlineLevel="0" collapsed="false">
      <c r="A16" s="532" t="s">
        <v>607</v>
      </c>
      <c r="B16" s="533" t="n">
        <v>54.7</v>
      </c>
      <c r="C16" s="533" t="n">
        <v>50.5</v>
      </c>
      <c r="D16" s="533" t="n">
        <v>7.7</v>
      </c>
      <c r="E16" s="533" t="n">
        <v>8.8</v>
      </c>
      <c r="F16" s="534" t="n">
        <v>5</v>
      </c>
      <c r="G16" s="534" t="n">
        <v>3.8</v>
      </c>
      <c r="H16" s="65" t="n">
        <v>0.0320754716981133</v>
      </c>
      <c r="I16" s="65" t="n">
        <v>0.0542797494780793</v>
      </c>
      <c r="J16" s="65" t="n">
        <v>-0.206185567010309</v>
      </c>
      <c r="K16" s="65" t="n">
        <v>-0.290322580645161</v>
      </c>
      <c r="L16" s="65" t="n">
        <v>-0.264705882352941</v>
      </c>
      <c r="M16" s="65" t="n">
        <v>-0.333333333333333</v>
      </c>
    </row>
    <row r="17" customFormat="false" ht="11.25" hidden="false" customHeight="true" outlineLevel="0" collapsed="false">
      <c r="A17" s="532" t="s">
        <v>608</v>
      </c>
      <c r="B17" s="429" t="n">
        <v>54.4</v>
      </c>
      <c r="C17" s="429" t="n">
        <v>50.1</v>
      </c>
      <c r="D17" s="166" t="n">
        <v>8</v>
      </c>
      <c r="E17" s="429" t="n">
        <v>9.4</v>
      </c>
      <c r="F17" s="534" t="n">
        <v>5.5</v>
      </c>
      <c r="G17" s="534" t="n">
        <v>3.9</v>
      </c>
      <c r="H17" s="65" t="n">
        <v>0.0361904761904761</v>
      </c>
      <c r="I17" s="65" t="n">
        <v>0.0329896907216496</v>
      </c>
      <c r="J17" s="65" t="n">
        <v>0.0526315789473684</v>
      </c>
      <c r="K17" s="65" t="n">
        <v>-0.229508196721311</v>
      </c>
      <c r="L17" s="65" t="n">
        <v>-0.153846153846154</v>
      </c>
      <c r="M17" s="65" t="n">
        <v>-0.315789473684211</v>
      </c>
    </row>
    <row r="18" customFormat="false" ht="11.25" hidden="false" customHeight="true" outlineLevel="0" collapsed="false">
      <c r="A18" s="532" t="s">
        <v>609</v>
      </c>
      <c r="B18" s="429" t="n">
        <v>53.3</v>
      </c>
      <c r="C18" s="429" t="n">
        <v>48.4</v>
      </c>
      <c r="D18" s="166" t="n">
        <v>9.1</v>
      </c>
      <c r="E18" s="429" t="n">
        <v>9.8</v>
      </c>
      <c r="F18" s="534" t="n">
        <v>6</v>
      </c>
      <c r="G18" s="534" t="n">
        <v>3.8</v>
      </c>
      <c r="H18" s="65" t="n">
        <v>-0.0413669064748202</v>
      </c>
      <c r="I18" s="65" t="n">
        <v>-0.0377733598409542</v>
      </c>
      <c r="J18" s="65" t="n">
        <v>-0.0520833333333334</v>
      </c>
      <c r="K18" s="65" t="n">
        <v>0.0769230769230771</v>
      </c>
      <c r="L18" s="65" t="n">
        <v>0.153846153846154</v>
      </c>
      <c r="M18" s="65" t="n">
        <v>-0.155555555555556</v>
      </c>
    </row>
    <row r="19" customFormat="false" ht="12" hidden="false" customHeight="true" outlineLevel="0" collapsed="false">
      <c r="A19" s="532" t="s">
        <v>610</v>
      </c>
      <c r="B19" s="429" t="n">
        <v>54.7</v>
      </c>
      <c r="C19" s="429" t="n">
        <v>49.8</v>
      </c>
      <c r="D19" s="166" t="n">
        <v>9</v>
      </c>
      <c r="E19" s="429" t="n">
        <v>10.6</v>
      </c>
      <c r="F19" s="534" t="n">
        <v>5.7</v>
      </c>
      <c r="G19" s="534" t="n">
        <v>5</v>
      </c>
      <c r="H19" s="65" t="n">
        <v>0</v>
      </c>
      <c r="I19" s="65" t="n">
        <v>-0.0138613861386139</v>
      </c>
      <c r="J19" s="65" t="n">
        <v>0.168831168831169</v>
      </c>
      <c r="K19" s="65" t="n">
        <v>0.204545454545454</v>
      </c>
      <c r="L19" s="65" t="n">
        <v>-0.0952380952380952</v>
      </c>
      <c r="M19" s="65" t="n">
        <v>0.785714285714286</v>
      </c>
    </row>
    <row r="20" customFormat="false" ht="11.25" hidden="false" customHeight="true" outlineLevel="0" collapsed="false">
      <c r="A20" s="532" t="s">
        <v>611</v>
      </c>
      <c r="B20" s="429" t="n">
        <v>55.2</v>
      </c>
      <c r="C20" s="429" t="n">
        <v>50.1</v>
      </c>
      <c r="D20" s="166" t="n">
        <v>9.2</v>
      </c>
      <c r="E20" s="429" t="n">
        <v>9.5</v>
      </c>
      <c r="F20" s="534" t="n">
        <v>5.3</v>
      </c>
      <c r="G20" s="534" t="n">
        <v>4.2</v>
      </c>
      <c r="H20" s="65" t="n">
        <v>0.00914076782449724</v>
      </c>
      <c r="I20" s="65" t="n">
        <v>-0.00792079207920793</v>
      </c>
      <c r="J20" s="65" t="n">
        <v>0.194805194805195</v>
      </c>
      <c r="K20" s="65" t="n">
        <v>0.0795454545454544</v>
      </c>
      <c r="L20" s="65" t="n">
        <v>0.0600000000000001</v>
      </c>
      <c r="M20" s="65" t="n">
        <v>0.105263157894737</v>
      </c>
    </row>
    <row r="21" customFormat="false" ht="12" hidden="false" customHeight="true" outlineLevel="0" collapsed="false">
      <c r="A21" s="532" t="s">
        <v>612</v>
      </c>
      <c r="B21" s="429" t="n">
        <v>53.2</v>
      </c>
      <c r="C21" s="429" t="n">
        <v>49.7</v>
      </c>
      <c r="D21" s="166" t="n">
        <v>6.6</v>
      </c>
      <c r="E21" s="429" t="n">
        <v>8.7</v>
      </c>
      <c r="F21" s="534" t="n">
        <v>5.6</v>
      </c>
      <c r="G21" s="534" t="n">
        <v>3.1</v>
      </c>
      <c r="H21" s="65" t="n">
        <v>-0.0220588235294117</v>
      </c>
      <c r="I21" s="65" t="n">
        <v>-0.00798403193612773</v>
      </c>
      <c r="J21" s="65" t="n">
        <v>-0.175</v>
      </c>
      <c r="K21" s="65" t="n">
        <v>-0.0744680851063831</v>
      </c>
      <c r="L21" s="65" t="n">
        <v>0.0181818181818181</v>
      </c>
      <c r="M21" s="65" t="n">
        <v>-0.205128205128205</v>
      </c>
    </row>
    <row r="22" customFormat="false" ht="11.25" hidden="false" customHeight="true" outlineLevel="0" collapsed="false">
      <c r="A22" s="532" t="s">
        <v>613</v>
      </c>
      <c r="B22" s="429" t="n">
        <v>54.5</v>
      </c>
      <c r="C22" s="429" t="n">
        <v>49.8</v>
      </c>
      <c r="D22" s="166" t="n">
        <v>8.7</v>
      </c>
      <c r="E22" s="429" t="n">
        <v>7.2</v>
      </c>
      <c r="F22" s="534" t="n">
        <v>4.9</v>
      </c>
      <c r="G22" s="534" t="n">
        <v>2.4</v>
      </c>
      <c r="H22" s="65" t="n">
        <v>0.0225140712945591</v>
      </c>
      <c r="I22" s="65" t="n">
        <v>0.0289256198347108</v>
      </c>
      <c r="J22" s="65" t="n">
        <v>-0.043956043956044</v>
      </c>
      <c r="K22" s="65" t="n">
        <v>-0.26530612244898</v>
      </c>
      <c r="L22" s="65" t="n">
        <v>-0.183333333333333</v>
      </c>
      <c r="M22" s="65" t="n">
        <v>-0.368421052631579</v>
      </c>
    </row>
    <row r="23" s="48" customFormat="true" ht="11.25" hidden="false" customHeight="true" outlineLevel="0" collapsed="false">
      <c r="A23" s="532" t="s">
        <v>614</v>
      </c>
      <c r="B23" s="532" t="n">
        <v>55.5</v>
      </c>
      <c r="C23" s="532" t="n">
        <v>52</v>
      </c>
      <c r="D23" s="166" t="n">
        <v>6.4</v>
      </c>
      <c r="E23" s="532" t="n">
        <v>8.2</v>
      </c>
      <c r="F23" s="534" t="n">
        <v>4.9</v>
      </c>
      <c r="G23" s="534" t="n">
        <v>3.4</v>
      </c>
      <c r="H23" s="65" t="n">
        <v>0.0146252285191955</v>
      </c>
      <c r="I23" s="65" t="n">
        <v>0.0441767068273093</v>
      </c>
      <c r="J23" s="65" t="n">
        <v>-0.289</v>
      </c>
      <c r="K23" s="65" t="n">
        <v>-0.226415094339623</v>
      </c>
      <c r="L23" s="65" t="n">
        <v>-0.140350877192982</v>
      </c>
      <c r="M23" s="65" t="n">
        <v>-0.32</v>
      </c>
    </row>
    <row r="24" s="48" customFormat="true" ht="12" hidden="false" customHeight="true" outlineLevel="0" collapsed="false">
      <c r="A24" s="532" t="s">
        <v>615</v>
      </c>
      <c r="B24" s="532" t="s">
        <v>616</v>
      </c>
      <c r="C24" s="532" t="s">
        <v>616</v>
      </c>
      <c r="D24" s="166" t="s">
        <v>616</v>
      </c>
      <c r="E24" s="532" t="s">
        <v>616</v>
      </c>
      <c r="F24" s="534" t="s">
        <v>616</v>
      </c>
      <c r="G24" s="534" t="s">
        <v>616</v>
      </c>
      <c r="H24" s="45" t="s">
        <v>616</v>
      </c>
      <c r="I24" s="45" t="s">
        <v>616</v>
      </c>
      <c r="J24" s="45" t="s">
        <v>616</v>
      </c>
      <c r="K24" s="45" t="s">
        <v>616</v>
      </c>
      <c r="L24" s="45" t="s">
        <v>616</v>
      </c>
      <c r="M24" s="45" t="s">
        <v>616</v>
      </c>
    </row>
    <row r="25" customFormat="false" ht="12" hidden="false" customHeight="true" outlineLevel="0" collapsed="false">
      <c r="A25" s="532" t="s">
        <v>617</v>
      </c>
      <c r="B25" s="534" t="n">
        <v>55.1</v>
      </c>
      <c r="C25" s="534" t="n">
        <v>51.7</v>
      </c>
      <c r="D25" s="534" t="n">
        <v>6.1</v>
      </c>
      <c r="E25" s="534" t="n">
        <v>7.7</v>
      </c>
      <c r="F25" s="534" t="n">
        <v>4.2</v>
      </c>
      <c r="G25" s="534" t="n">
        <v>3.8</v>
      </c>
      <c r="H25" s="65" t="n">
        <v>0.0357142857142856</v>
      </c>
      <c r="I25" s="65" t="n">
        <v>0.040241448692153</v>
      </c>
      <c r="J25" s="65" t="n">
        <v>-0.0757575757575758</v>
      </c>
      <c r="K25" s="65" t="n">
        <v>-0.114942528735632</v>
      </c>
      <c r="L25" s="65" t="n">
        <v>-0.25</v>
      </c>
      <c r="M25" s="65" t="n">
        <v>0.226</v>
      </c>
    </row>
    <row r="26" s="48" customFormat="true" ht="12" hidden="false" customHeight="true" outlineLevel="0" collapsed="false">
      <c r="A26" s="532" t="s">
        <v>618</v>
      </c>
      <c r="B26" s="429" t="n">
        <v>55.2</v>
      </c>
      <c r="C26" s="429" t="n">
        <v>51.5</v>
      </c>
      <c r="D26" s="166" t="n">
        <v>6.6</v>
      </c>
      <c r="E26" s="429" t="n">
        <v>6.1</v>
      </c>
      <c r="F26" s="534" t="n">
        <v>4</v>
      </c>
      <c r="G26" s="534" t="n">
        <v>2.1</v>
      </c>
      <c r="H26" s="65" t="n">
        <v>0.0128440366972478</v>
      </c>
      <c r="I26" s="65" t="n">
        <v>0.0341365461847389</v>
      </c>
      <c r="J26" s="65" t="n">
        <v>-0.241379310344828</v>
      </c>
      <c r="K26" s="65" t="n">
        <v>-0.152777777777778</v>
      </c>
      <c r="L26" s="65" t="n">
        <v>-0.184</v>
      </c>
      <c r="M26" s="65" t="n">
        <v>-0.125</v>
      </c>
    </row>
    <row r="27" customFormat="false" ht="11.25" hidden="false" customHeight="true" outlineLevel="0" collapsed="false">
      <c r="A27" s="532" t="s">
        <v>619</v>
      </c>
      <c r="B27" s="429" t="n">
        <v>53.7</v>
      </c>
      <c r="C27" s="429" t="n">
        <v>50.7</v>
      </c>
      <c r="D27" s="166" t="n">
        <v>5.5</v>
      </c>
      <c r="E27" s="429" t="n">
        <v>7.2</v>
      </c>
      <c r="F27" s="534" t="n">
        <v>5.2</v>
      </c>
      <c r="G27" s="534" t="n">
        <v>2</v>
      </c>
      <c r="H27" s="65" t="n">
        <v>-0.032</v>
      </c>
      <c r="I27" s="65" t="n">
        <v>-0.025</v>
      </c>
      <c r="J27" s="65" t="n">
        <v>-0.141</v>
      </c>
      <c r="K27" s="65" t="n">
        <v>-0.122</v>
      </c>
      <c r="L27" s="65" t="n">
        <v>0.061</v>
      </c>
      <c r="M27" s="65" t="n">
        <v>-0.412</v>
      </c>
    </row>
    <row r="28" customFormat="false" ht="11.25" hidden="false" customHeight="true" outlineLevel="0" collapsed="false">
      <c r="A28" s="532" t="s">
        <v>620</v>
      </c>
      <c r="B28" s="429" t="n">
        <v>53.7</v>
      </c>
      <c r="C28" s="429" t="n">
        <v>50.8</v>
      </c>
      <c r="D28" s="166" t="n">
        <v>5.3</v>
      </c>
      <c r="E28" s="429" t="n">
        <v>7.3</v>
      </c>
      <c r="F28" s="534" t="n">
        <v>4</v>
      </c>
      <c r="G28" s="534" t="n">
        <v>3.3</v>
      </c>
      <c r="H28" s="65" t="n">
        <v>-0.0254083484573503</v>
      </c>
      <c r="I28" s="65" t="n">
        <v>-0.0174081237911026</v>
      </c>
      <c r="J28" s="65" t="n">
        <v>-0.131147540983606</v>
      </c>
      <c r="K28" s="65" t="n">
        <v>-0.051948051948052</v>
      </c>
      <c r="L28" s="65" t="n">
        <v>-0.048</v>
      </c>
      <c r="M28" s="65" t="n">
        <v>-0.132</v>
      </c>
    </row>
    <row r="29" customFormat="false" ht="11.25" hidden="false" customHeight="true" outlineLevel="0" collapsed="false">
      <c r="A29" s="532" t="s">
        <v>621</v>
      </c>
      <c r="B29" s="429" t="n">
        <v>54.1</v>
      </c>
      <c r="C29" s="429" t="n">
        <v>51.2</v>
      </c>
      <c r="D29" s="166" t="n">
        <v>5.5</v>
      </c>
      <c r="E29" s="429" t="n">
        <v>8.1</v>
      </c>
      <c r="F29" s="534" t="n">
        <v>5</v>
      </c>
      <c r="G29" s="534" t="n">
        <v>3.1</v>
      </c>
      <c r="H29" s="65" t="n">
        <v>-0.0181488203266788</v>
      </c>
      <c r="I29" s="65" t="n">
        <v>-0.00967117988394584</v>
      </c>
      <c r="J29" s="65" t="n">
        <v>-0.0983606557377049</v>
      </c>
      <c r="K29" s="65" t="n">
        <v>0.051948051948052</v>
      </c>
      <c r="L29" s="65" t="n">
        <v>0.19</v>
      </c>
      <c r="M29" s="65" t="n">
        <v>-0.184</v>
      </c>
    </row>
    <row r="30" s="48" customFormat="true" ht="11.25" hidden="false" customHeight="true" outlineLevel="0" collapsed="false">
      <c r="A30" s="532" t="s">
        <v>622</v>
      </c>
      <c r="B30" s="429" t="n">
        <v>55.1</v>
      </c>
      <c r="C30" s="429" t="n">
        <v>50.8</v>
      </c>
      <c r="D30" s="166" t="n">
        <v>7.8</v>
      </c>
      <c r="E30" s="429" t="n">
        <v>8.1</v>
      </c>
      <c r="F30" s="534" t="n">
        <v>4.7</v>
      </c>
      <c r="G30" s="534" t="n">
        <v>3.4</v>
      </c>
      <c r="H30" s="65" t="n">
        <v>-0.002</v>
      </c>
      <c r="I30" s="65" t="n">
        <v>-0.014</v>
      </c>
      <c r="J30" s="65" t="n">
        <v>0.182</v>
      </c>
      <c r="K30" s="65" t="n">
        <v>0.328</v>
      </c>
      <c r="L30" s="65" t="n">
        <v>0.175</v>
      </c>
      <c r="M30" s="65" t="n">
        <v>0.619</v>
      </c>
    </row>
    <row r="31" s="48" customFormat="true" ht="11.25" hidden="false" customHeight="true" outlineLevel="0" collapsed="false">
      <c r="A31" s="532" t="s">
        <v>623</v>
      </c>
      <c r="B31" s="429" t="n">
        <v>54.1</v>
      </c>
      <c r="C31" s="429" t="n">
        <v>50.9</v>
      </c>
      <c r="D31" s="166" t="n">
        <v>5.8</v>
      </c>
      <c r="E31" s="429" t="n">
        <v>8.8</v>
      </c>
      <c r="F31" s="534" t="n">
        <v>4.7</v>
      </c>
      <c r="G31" s="534" t="n">
        <v>4</v>
      </c>
      <c r="H31" s="65" t="n">
        <v>0.007</v>
      </c>
      <c r="I31" s="65" t="n">
        <v>0.004</v>
      </c>
      <c r="J31" s="65" t="n">
        <v>0.055</v>
      </c>
      <c r="K31" s="65" t="n">
        <v>0.222</v>
      </c>
      <c r="L31" s="65" t="n">
        <v>-0.096</v>
      </c>
      <c r="M31" s="65" t="n">
        <v>1</v>
      </c>
    </row>
    <row r="32" s="48" customFormat="true" ht="11.25" hidden="false" customHeight="true" outlineLevel="0" collapsed="false">
      <c r="A32" s="532" t="s">
        <v>624</v>
      </c>
      <c r="B32" s="429" t="n">
        <v>53.2</v>
      </c>
      <c r="C32" s="429" t="n">
        <v>49.1</v>
      </c>
      <c r="D32" s="166" t="n">
        <v>7.7</v>
      </c>
      <c r="E32" s="429" t="n">
        <v>6.2</v>
      </c>
      <c r="F32" s="534" t="n">
        <v>2.9</v>
      </c>
      <c r="G32" s="534" t="n">
        <v>3.3</v>
      </c>
      <c r="H32" s="65" t="n">
        <v>-0.009</v>
      </c>
      <c r="I32" s="65" t="n">
        <v>-0.033</v>
      </c>
      <c r="J32" s="65" t="n">
        <v>0.453</v>
      </c>
      <c r="K32" s="65" t="n">
        <v>-0.151</v>
      </c>
      <c r="L32" s="65" t="n">
        <v>-0.275</v>
      </c>
      <c r="M32" s="65" t="n">
        <v>0</v>
      </c>
    </row>
    <row r="33" s="48" customFormat="true" ht="11.25" hidden="false" customHeight="true" outlineLevel="0" collapsed="false">
      <c r="A33" s="532" t="s">
        <v>625</v>
      </c>
      <c r="B33" s="429" t="n">
        <v>54.1</v>
      </c>
      <c r="C33" s="429" t="n">
        <v>50.8</v>
      </c>
      <c r="D33" s="166" t="n">
        <v>6</v>
      </c>
      <c r="E33" s="429" t="n">
        <v>8.2</v>
      </c>
      <c r="F33" s="534" t="n">
        <v>5.3</v>
      </c>
      <c r="G33" s="534" t="n">
        <v>2.9</v>
      </c>
      <c r="H33" s="65" t="n">
        <v>0</v>
      </c>
      <c r="I33" s="65" t="n">
        <v>-0.008</v>
      </c>
      <c r="J33" s="65" t="n">
        <v>0.091</v>
      </c>
      <c r="K33" s="65" t="n">
        <v>0.012</v>
      </c>
      <c r="L33" s="65" t="n">
        <v>0.06</v>
      </c>
      <c r="M33" s="65" t="n">
        <v>-0.065</v>
      </c>
    </row>
    <row r="34" s="48" customFormat="true" ht="11.25" hidden="false" customHeight="true" outlineLevel="0" collapsed="false">
      <c r="A34" s="532" t="s">
        <v>626</v>
      </c>
      <c r="B34" s="429" t="n">
        <v>53.8</v>
      </c>
      <c r="C34" s="428" t="n">
        <v>50</v>
      </c>
      <c r="D34" s="166" t="n">
        <v>7.2</v>
      </c>
      <c r="E34" s="429" t="n">
        <v>7.3</v>
      </c>
      <c r="F34" s="534" t="n">
        <v>5.3</v>
      </c>
      <c r="G34" s="534" t="n">
        <v>2</v>
      </c>
      <c r="H34" s="65" t="n">
        <v>-0.024</v>
      </c>
      <c r="I34" s="65" t="n">
        <v>-0.016</v>
      </c>
      <c r="J34" s="65" t="n">
        <v>-0.077</v>
      </c>
      <c r="K34" s="65" t="n">
        <v>-0.099</v>
      </c>
      <c r="L34" s="65" t="n">
        <v>0.128</v>
      </c>
      <c r="M34" s="65" t="n">
        <v>-0.412</v>
      </c>
    </row>
    <row r="35" s="48" customFormat="true" ht="11.25" hidden="false" customHeight="true" outlineLevel="0" collapsed="false">
      <c r="A35" s="532" t="s">
        <v>627</v>
      </c>
      <c r="B35" s="428" t="n">
        <v>55</v>
      </c>
      <c r="C35" s="429" t="n">
        <v>51.9</v>
      </c>
      <c r="D35" s="166" t="n">
        <v>5.6</v>
      </c>
      <c r="E35" s="429" t="n">
        <v>8.8</v>
      </c>
      <c r="F35" s="534" t="n">
        <v>4.5</v>
      </c>
      <c r="G35" s="534" t="n">
        <v>4.4</v>
      </c>
      <c r="H35" s="65" t="n">
        <v>0.017</v>
      </c>
      <c r="I35" s="65" t="n">
        <v>0.02</v>
      </c>
      <c r="J35" s="65" t="n">
        <v>-0.034</v>
      </c>
      <c r="K35" s="65" t="n">
        <v>0.023</v>
      </c>
      <c r="L35" s="65" t="n">
        <v>-0.043</v>
      </c>
      <c r="M35" s="65" t="n">
        <v>0.1</v>
      </c>
    </row>
    <row r="36" s="48" customFormat="true" ht="11.25" hidden="false" customHeight="true" outlineLevel="0" collapsed="false">
      <c r="A36" s="532" t="s">
        <v>628</v>
      </c>
      <c r="B36" s="428" t="n">
        <v>53.9</v>
      </c>
      <c r="C36" s="429" t="n">
        <v>50.9</v>
      </c>
      <c r="D36" s="166" t="n">
        <v>5.5</v>
      </c>
      <c r="E36" s="429" t="n">
        <v>5.8</v>
      </c>
      <c r="F36" s="534" t="n">
        <v>3.2</v>
      </c>
      <c r="G36" s="534" t="n">
        <v>2.6</v>
      </c>
      <c r="H36" s="65" t="n">
        <v>0.013</v>
      </c>
      <c r="I36" s="65" t="n">
        <v>0.037</v>
      </c>
      <c r="J36" s="65" t="n">
        <v>-0.286</v>
      </c>
      <c r="K36" s="65" t="n">
        <v>-0.065</v>
      </c>
      <c r="L36" s="65" t="n">
        <v>0.103</v>
      </c>
      <c r="M36" s="65" t="n">
        <v>-0.212</v>
      </c>
    </row>
    <row r="37" s="48" customFormat="true" ht="11.25" hidden="false" customHeight="true" outlineLevel="0" collapsed="false">
      <c r="A37" s="532" t="s">
        <v>629</v>
      </c>
      <c r="B37" s="366" t="n">
        <v>53.7</v>
      </c>
      <c r="C37" s="366" t="n">
        <v>50.4</v>
      </c>
      <c r="D37" s="366" t="n">
        <v>6.2</v>
      </c>
      <c r="E37" s="429" t="n">
        <v>7.7</v>
      </c>
      <c r="F37" s="534" t="n">
        <v>4.2</v>
      </c>
      <c r="G37" s="534" t="n">
        <v>3.5</v>
      </c>
      <c r="H37" s="65" t="n">
        <f aca="false">B37/B33-1</f>
        <v>-0.00739371534195932</v>
      </c>
      <c r="I37" s="65" t="n">
        <f aca="false">C37/C33-1</f>
        <v>-0.00787401574803148</v>
      </c>
      <c r="J37" s="65" t="n">
        <f aca="false">D37/D33-1</f>
        <v>0.0333333333333334</v>
      </c>
      <c r="K37" s="65" t="n">
        <f aca="false">E37/E33-1</f>
        <v>-0.0609756097560975</v>
      </c>
      <c r="L37" s="65" t="n">
        <f aca="false">F37/F33-1</f>
        <v>-0.207547169811321</v>
      </c>
      <c r="M37" s="65" t="n">
        <f aca="false">G37/G33-1</f>
        <v>0.206896551724138</v>
      </c>
    </row>
    <row r="38" s="99" customFormat="true" ht="11.25" hidden="false" customHeight="true" outlineLevel="0" collapsed="false">
      <c r="A38" s="535" t="s">
        <v>630</v>
      </c>
      <c r="B38" s="366" t="n">
        <v>54.9</v>
      </c>
      <c r="C38" s="366" t="n">
        <v>51.4</v>
      </c>
      <c r="D38" s="366" t="n">
        <v>6.4</v>
      </c>
      <c r="E38" s="536" t="n">
        <v>6</v>
      </c>
      <c r="F38" s="537" t="n">
        <v>3.9</v>
      </c>
      <c r="G38" s="537" t="n">
        <v>2.1</v>
      </c>
      <c r="H38" s="126" t="n">
        <f aca="false">B38/B34-1</f>
        <v>0.0204460966542752</v>
      </c>
      <c r="I38" s="126" t="n">
        <f aca="false">C38/C34-1</f>
        <v>0.028</v>
      </c>
      <c r="J38" s="126" t="n">
        <f aca="false">D38/D34-1</f>
        <v>-0.111111111111111</v>
      </c>
      <c r="K38" s="126" t="n">
        <f aca="false">E38/E34-1</f>
        <v>-0.178082191780822</v>
      </c>
      <c r="L38" s="126" t="n">
        <f aca="false">F38/F34-1</f>
        <v>-0.264150943396226</v>
      </c>
      <c r="M38" s="126" t="n">
        <f aca="false">G38/G34-1</f>
        <v>0.05</v>
      </c>
    </row>
    <row r="39" customFormat="false" ht="20.25" hidden="false" customHeight="true" outlineLevel="0" collapsed="false">
      <c r="A39" s="538" t="s">
        <v>631</v>
      </c>
      <c r="B39" s="538"/>
      <c r="C39" s="538"/>
      <c r="D39" s="538"/>
      <c r="E39" s="538"/>
      <c r="F39" s="538"/>
      <c r="G39" s="538"/>
      <c r="H39" s="538"/>
      <c r="I39" s="538"/>
      <c r="J39" s="538"/>
      <c r="K39" s="538"/>
      <c r="L39" s="538"/>
      <c r="M39" s="538"/>
    </row>
    <row r="40" customFormat="false" ht="11.25" hidden="false" customHeight="true" outlineLevel="0" collapsed="false">
      <c r="A40" s="539" t="s">
        <v>632</v>
      </c>
      <c r="B40" s="539"/>
      <c r="C40" s="539"/>
      <c r="D40" s="539"/>
      <c r="E40" s="539"/>
      <c r="F40" s="539"/>
      <c r="G40" s="539"/>
      <c r="H40" s="539"/>
      <c r="I40" s="539"/>
      <c r="J40" s="539"/>
      <c r="K40" s="539"/>
      <c r="L40" s="539"/>
      <c r="M40" s="539"/>
    </row>
    <row r="42" customFormat="false" ht="12.75" hidden="false" customHeight="false" outlineLevel="0" collapsed="false">
      <c r="H42" s="57"/>
      <c r="I42" s="57"/>
      <c r="J42" s="57"/>
      <c r="K42" s="57"/>
      <c r="L42" s="57"/>
      <c r="M42" s="57"/>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9:M39"/>
    <mergeCell ref="A40:M40"/>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B38" activeCellId="0" sqref="B38:K38"/>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8.99"/>
    <col collapsed="false" customWidth="true" hidden="false" outlineLevel="0" max="6" min="5" style="0" width="12.14"/>
    <col collapsed="false" customWidth="true" hidden="false" outlineLevel="0" max="7" min="7" style="0" width="9.14"/>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4" t="s">
        <v>119</v>
      </c>
      <c r="B1" s="192"/>
      <c r="C1" s="192"/>
      <c r="D1" s="192"/>
      <c r="E1" s="192"/>
      <c r="F1" s="192"/>
      <c r="G1" s="192"/>
      <c r="H1" s="192"/>
      <c r="I1" s="192"/>
      <c r="J1" s="192"/>
      <c r="K1" s="530"/>
    </row>
    <row r="2" customFormat="false" ht="24" hidden="false" customHeight="true" outlineLevel="0" collapsed="false">
      <c r="A2" s="540" t="s">
        <v>633</v>
      </c>
      <c r="B2" s="540"/>
      <c r="C2" s="540"/>
      <c r="D2" s="540"/>
      <c r="E2" s="540"/>
      <c r="F2" s="540"/>
      <c r="G2" s="540"/>
      <c r="H2" s="540"/>
      <c r="I2" s="540"/>
      <c r="J2" s="540"/>
      <c r="K2" s="540"/>
    </row>
    <row r="3" customFormat="false" ht="12" hidden="false" customHeight="true" outlineLevel="0" collapsed="false">
      <c r="A3" s="541"/>
      <c r="B3" s="542" t="s">
        <v>634</v>
      </c>
      <c r="C3" s="542"/>
      <c r="D3" s="542"/>
      <c r="E3" s="542"/>
      <c r="F3" s="542"/>
      <c r="G3" s="542" t="s">
        <v>635</v>
      </c>
      <c r="H3" s="542"/>
      <c r="I3" s="542"/>
      <c r="J3" s="542"/>
      <c r="K3" s="542"/>
    </row>
    <row r="4" customFormat="false" ht="12" hidden="false" customHeight="true" outlineLevel="0" collapsed="false">
      <c r="A4" s="110" t="s">
        <v>121</v>
      </c>
      <c r="B4" s="110" t="s">
        <v>636</v>
      </c>
      <c r="C4" s="110" t="s">
        <v>637</v>
      </c>
      <c r="D4" s="110" t="s">
        <v>638</v>
      </c>
      <c r="E4" s="110" t="s">
        <v>639</v>
      </c>
      <c r="F4" s="110" t="s">
        <v>594</v>
      </c>
      <c r="G4" s="110" t="s">
        <v>636</v>
      </c>
      <c r="H4" s="110" t="s">
        <v>637</v>
      </c>
      <c r="I4" s="110" t="s">
        <v>638</v>
      </c>
      <c r="J4" s="110" t="s">
        <v>639</v>
      </c>
      <c r="K4" s="110" t="s">
        <v>594</v>
      </c>
    </row>
    <row r="5" customFormat="false" ht="11.25" hidden="false" customHeight="true" outlineLevel="0" collapsed="false">
      <c r="A5" s="110"/>
      <c r="B5" s="110"/>
      <c r="C5" s="110"/>
      <c r="D5" s="110"/>
      <c r="E5" s="110"/>
      <c r="F5" s="110"/>
      <c r="G5" s="110"/>
      <c r="H5" s="110"/>
      <c r="I5" s="110"/>
      <c r="J5" s="110"/>
      <c r="K5" s="110"/>
    </row>
    <row r="6" customFormat="false" ht="9" hidden="false" customHeight="true" outlineLevel="0" collapsed="false">
      <c r="A6" s="543" t="s">
        <v>640</v>
      </c>
      <c r="B6" s="543"/>
      <c r="C6" s="543"/>
      <c r="D6" s="543"/>
      <c r="E6" s="543"/>
      <c r="F6" s="543"/>
      <c r="G6" s="543"/>
      <c r="H6" s="543"/>
      <c r="I6" s="543"/>
      <c r="J6" s="543"/>
      <c r="K6" s="543"/>
    </row>
    <row r="7" customFormat="false" ht="9.75" hidden="false" customHeight="true" outlineLevel="0" collapsed="false">
      <c r="A7" s="192" t="s">
        <v>597</v>
      </c>
      <c r="B7" s="204" t="n">
        <v>2947.9428</v>
      </c>
      <c r="C7" s="204" t="n">
        <v>1512.4764</v>
      </c>
      <c r="D7" s="204" t="n">
        <v>1249.6156</v>
      </c>
      <c r="E7" s="204" t="n">
        <v>263.8876</v>
      </c>
      <c r="F7" s="204" t="n">
        <v>163.2612</v>
      </c>
      <c r="G7" s="192"/>
      <c r="H7" s="192"/>
      <c r="I7" s="192"/>
      <c r="J7" s="192"/>
      <c r="K7" s="192"/>
    </row>
    <row r="8" customFormat="false" ht="9.75" hidden="false" customHeight="true" outlineLevel="0" collapsed="false">
      <c r="A8" s="192" t="s">
        <v>598</v>
      </c>
      <c r="B8" s="204" t="n">
        <v>2949.0451</v>
      </c>
      <c r="C8" s="204" t="n">
        <v>1578.8544</v>
      </c>
      <c r="D8" s="204" t="n">
        <v>1372.2465</v>
      </c>
      <c r="E8" s="204" t="n">
        <v>207.6358</v>
      </c>
      <c r="F8" s="204" t="n">
        <v>211.7474</v>
      </c>
      <c r="G8" s="192"/>
      <c r="H8" s="192"/>
      <c r="I8" s="192"/>
      <c r="J8" s="192"/>
      <c r="K8" s="192"/>
    </row>
    <row r="9" customFormat="false" ht="10.5" hidden="false" customHeight="true" outlineLevel="0" collapsed="false">
      <c r="A9" s="192" t="s">
        <v>599</v>
      </c>
      <c r="B9" s="204" t="n">
        <v>2946.5832</v>
      </c>
      <c r="C9" s="204" t="n">
        <v>1551.374</v>
      </c>
      <c r="D9" s="204" t="n">
        <v>1350.0036</v>
      </c>
      <c r="E9" s="204" t="n">
        <v>893.838</v>
      </c>
      <c r="F9" s="204" t="n">
        <v>201.67862</v>
      </c>
      <c r="G9" s="192"/>
      <c r="H9" s="192"/>
      <c r="I9" s="192"/>
      <c r="J9" s="192"/>
      <c r="K9" s="192"/>
    </row>
    <row r="10" customFormat="false" ht="11.25" hidden="false" customHeight="true" outlineLevel="0" collapsed="false">
      <c r="A10" s="192" t="s">
        <v>600</v>
      </c>
      <c r="B10" s="204" t="n">
        <v>2949.6872</v>
      </c>
      <c r="C10" s="204" t="n">
        <v>1577.7636</v>
      </c>
      <c r="D10" s="204" t="n">
        <v>1398.6828</v>
      </c>
      <c r="E10" s="204" t="n">
        <v>179.0808</v>
      </c>
      <c r="F10" s="204" t="n">
        <v>203.7816</v>
      </c>
      <c r="G10" s="192"/>
      <c r="H10" s="192"/>
      <c r="I10" s="192"/>
      <c r="J10" s="192"/>
      <c r="K10" s="192"/>
    </row>
    <row r="11" customFormat="false" ht="10.5" hidden="false" customHeight="true" outlineLevel="0" collapsed="false">
      <c r="A11" s="192" t="s">
        <v>601</v>
      </c>
      <c r="B11" s="204" t="n">
        <v>2955.3616</v>
      </c>
      <c r="C11" s="204" t="n">
        <v>1561.2647</v>
      </c>
      <c r="D11" s="204" t="n">
        <v>1372.427</v>
      </c>
      <c r="E11" s="204" t="n">
        <v>188.8377</v>
      </c>
      <c r="F11" s="204" t="n">
        <v>191.9334</v>
      </c>
      <c r="G11" s="204" t="n">
        <v>7.41880000000037</v>
      </c>
      <c r="H11" s="204" t="n">
        <v>48.7882999999999</v>
      </c>
      <c r="I11" s="204" t="n">
        <v>122.8114</v>
      </c>
      <c r="J11" s="204" t="n">
        <v>-75.0499</v>
      </c>
      <c r="K11" s="204" t="n">
        <v>28.6722</v>
      </c>
    </row>
    <row r="12" customFormat="false" ht="11.25" hidden="false" customHeight="true" outlineLevel="0" collapsed="false">
      <c r="A12" s="192" t="s">
        <v>602</v>
      </c>
      <c r="B12" s="204" t="n">
        <v>2956.446</v>
      </c>
      <c r="C12" s="204" t="n">
        <v>1662.097</v>
      </c>
      <c r="D12" s="204" t="n">
        <v>1464.794</v>
      </c>
      <c r="E12" s="204" t="n">
        <v>198.336</v>
      </c>
      <c r="F12" s="204" t="n">
        <v>194.204</v>
      </c>
      <c r="G12" s="204" t="n">
        <v>7.40089999999964</v>
      </c>
      <c r="H12" s="204" t="n">
        <v>83.2425999999998</v>
      </c>
      <c r="I12" s="204" t="n">
        <v>92.5474999999999</v>
      </c>
      <c r="J12" s="204" t="n">
        <v>-9.29980000000003</v>
      </c>
      <c r="K12" s="204" t="n">
        <v>-17.5434</v>
      </c>
    </row>
    <row r="13" customFormat="false" ht="11.25" hidden="false" customHeight="true" outlineLevel="0" collapsed="false">
      <c r="A13" s="192" t="s">
        <v>603</v>
      </c>
      <c r="B13" s="204" t="n">
        <v>2958.5601</v>
      </c>
      <c r="C13" s="204" t="n">
        <v>1568.7297</v>
      </c>
      <c r="D13" s="204" t="n">
        <v>1416.717</v>
      </c>
      <c r="E13" s="204" t="n">
        <v>152.0127</v>
      </c>
      <c r="F13" s="204" t="n">
        <v>195.4449</v>
      </c>
      <c r="G13" s="204" t="n">
        <v>11.9769000000001</v>
      </c>
      <c r="H13" s="204" t="n">
        <v>17.3556999999998</v>
      </c>
      <c r="I13" s="204" t="n">
        <v>66.7134000000001</v>
      </c>
      <c r="J13" s="204" t="n">
        <v>-741.8253</v>
      </c>
      <c r="K13" s="204" t="n">
        <v>-6.23372000000003</v>
      </c>
    </row>
    <row r="14" customFormat="false" ht="11.25" hidden="false" customHeight="true" outlineLevel="0" collapsed="false">
      <c r="A14" s="192" t="s">
        <v>604</v>
      </c>
      <c r="B14" s="204" t="n">
        <v>2959.9227</v>
      </c>
      <c r="C14" s="204" t="n">
        <v>1552.95</v>
      </c>
      <c r="D14" s="204" t="n">
        <v>1434.9258</v>
      </c>
      <c r="E14" s="204" t="n">
        <v>118.0242</v>
      </c>
      <c r="F14" s="204" t="n">
        <v>189.4599</v>
      </c>
      <c r="G14" s="204" t="n">
        <v>10.2355000000007</v>
      </c>
      <c r="H14" s="204" t="n">
        <v>-24.8135999999997</v>
      </c>
      <c r="I14" s="204" t="n">
        <v>36.2430000000004</v>
      </c>
      <c r="J14" s="204" t="n">
        <v>-61.0566</v>
      </c>
      <c r="K14" s="204" t="n">
        <v>-14.3216999999999</v>
      </c>
    </row>
    <row r="15" customFormat="false" ht="11.25" hidden="false" customHeight="true" outlineLevel="0" collapsed="false">
      <c r="A15" s="192" t="s">
        <v>605</v>
      </c>
      <c r="B15" s="204" t="n">
        <v>2961</v>
      </c>
      <c r="C15" s="204" t="n">
        <v>1577</v>
      </c>
      <c r="D15" s="204" t="n">
        <v>1394</v>
      </c>
      <c r="E15" s="204" t="n">
        <v>182</v>
      </c>
      <c r="F15" s="204" t="n">
        <v>153</v>
      </c>
      <c r="G15" s="204" t="n">
        <v>5.63839999999982</v>
      </c>
      <c r="H15" s="204" t="n">
        <v>15.7353000000001</v>
      </c>
      <c r="I15" s="204" t="n">
        <v>21.5729999999999</v>
      </c>
      <c r="J15" s="204" t="n">
        <v>-6.83770000000001</v>
      </c>
      <c r="K15" s="204" t="n">
        <v>-38.9334</v>
      </c>
    </row>
    <row r="16" customFormat="false" ht="11.25" hidden="false" customHeight="true" outlineLevel="0" collapsed="false">
      <c r="A16" s="192" t="s">
        <v>606</v>
      </c>
      <c r="B16" s="204" t="n">
        <v>2962</v>
      </c>
      <c r="C16" s="204" t="n">
        <v>1648</v>
      </c>
      <c r="D16" s="204" t="n">
        <v>1490</v>
      </c>
      <c r="E16" s="204" t="n">
        <v>158</v>
      </c>
      <c r="F16" s="204" t="n">
        <v>150</v>
      </c>
      <c r="G16" s="204" t="n">
        <v>5.55400000000009</v>
      </c>
      <c r="H16" s="204" t="n">
        <v>-14.097</v>
      </c>
      <c r="I16" s="204" t="n">
        <v>25.2060000000001</v>
      </c>
      <c r="J16" s="204" t="n">
        <v>-40.336</v>
      </c>
      <c r="K16" s="204" t="n">
        <v>-44.204</v>
      </c>
    </row>
    <row r="17" customFormat="false" ht="11.25" hidden="false" customHeight="true" outlineLevel="0" collapsed="false">
      <c r="A17" s="192" t="s">
        <v>607</v>
      </c>
      <c r="B17" s="204" t="n">
        <v>2963</v>
      </c>
      <c r="C17" s="204" t="n">
        <v>1621</v>
      </c>
      <c r="D17" s="204" t="n">
        <v>1497</v>
      </c>
      <c r="E17" s="204" t="n">
        <v>124</v>
      </c>
      <c r="F17" s="204" t="n">
        <v>143</v>
      </c>
      <c r="G17" s="204" t="n">
        <v>4.43989999999985</v>
      </c>
      <c r="H17" s="204" t="n">
        <v>52.2702999999999</v>
      </c>
      <c r="I17" s="204" t="n">
        <v>80.2829999999999</v>
      </c>
      <c r="J17" s="204" t="n">
        <v>-28.0127</v>
      </c>
      <c r="K17" s="204" t="n">
        <v>-52.4449</v>
      </c>
    </row>
    <row r="18" customFormat="false" ht="11.25" hidden="false" customHeight="true" outlineLevel="0" collapsed="false">
      <c r="A18" s="27" t="s">
        <v>608</v>
      </c>
      <c r="B18" s="193" t="n">
        <v>2964</v>
      </c>
      <c r="C18" s="193" t="n">
        <v>1613</v>
      </c>
      <c r="D18" s="193" t="n">
        <v>1484</v>
      </c>
      <c r="E18" s="193" t="n">
        <v>129</v>
      </c>
      <c r="F18" s="193" t="n">
        <v>151</v>
      </c>
      <c r="G18" s="204" t="n">
        <v>4.07729999999947</v>
      </c>
      <c r="H18" s="204" t="n">
        <v>60.05</v>
      </c>
      <c r="I18" s="204" t="n">
        <v>49.0741999999998</v>
      </c>
      <c r="J18" s="204" t="n">
        <v>10.9758</v>
      </c>
      <c r="K18" s="204" t="n">
        <v>-38.4599</v>
      </c>
    </row>
    <row r="19" customFormat="false" ht="11.25" hidden="false" customHeight="true" outlineLevel="0" collapsed="false">
      <c r="A19" s="27" t="s">
        <v>609</v>
      </c>
      <c r="B19" s="193" t="n">
        <v>2966</v>
      </c>
      <c r="C19" s="193" t="n">
        <v>1581</v>
      </c>
      <c r="D19" s="193" t="n">
        <v>1436</v>
      </c>
      <c r="E19" s="193" t="n">
        <v>144</v>
      </c>
      <c r="F19" s="193" t="n">
        <v>155</v>
      </c>
      <c r="G19" s="204" t="n">
        <v>5</v>
      </c>
      <c r="H19" s="204" t="n">
        <v>4</v>
      </c>
      <c r="I19" s="204" t="n">
        <v>42</v>
      </c>
      <c r="J19" s="204" t="n">
        <v>-38</v>
      </c>
      <c r="K19" s="204" t="n">
        <v>2</v>
      </c>
    </row>
    <row r="20" customFormat="false" ht="11.25" hidden="false" customHeight="true" outlineLevel="0" collapsed="false">
      <c r="A20" s="27" t="s">
        <v>610</v>
      </c>
      <c r="B20" s="193" t="n">
        <v>2967</v>
      </c>
      <c r="C20" s="193" t="n">
        <v>1622</v>
      </c>
      <c r="D20" s="193" t="n">
        <v>1477</v>
      </c>
      <c r="E20" s="27" t="n">
        <v>145</v>
      </c>
      <c r="F20" s="27" t="n">
        <v>172</v>
      </c>
      <c r="G20" s="204" t="n">
        <v>5</v>
      </c>
      <c r="H20" s="204" t="n">
        <v>-26</v>
      </c>
      <c r="I20" s="204" t="n">
        <v>-13</v>
      </c>
      <c r="J20" s="204" t="n">
        <v>-13</v>
      </c>
      <c r="K20" s="204" t="n">
        <v>22</v>
      </c>
    </row>
    <row r="21" customFormat="false" ht="11.25" hidden="false" customHeight="true" outlineLevel="0" collapsed="false">
      <c r="A21" s="232" t="s">
        <v>611</v>
      </c>
      <c r="B21" s="193" t="n">
        <v>2969</v>
      </c>
      <c r="C21" s="193" t="n">
        <v>1639</v>
      </c>
      <c r="D21" s="193" t="n">
        <v>1488</v>
      </c>
      <c r="E21" s="27" t="n">
        <v>151</v>
      </c>
      <c r="F21" s="27" t="n">
        <v>155</v>
      </c>
      <c r="G21" s="204" t="n">
        <v>6</v>
      </c>
      <c r="H21" s="204" t="n">
        <v>18</v>
      </c>
      <c r="I21" s="204" t="n">
        <v>-9</v>
      </c>
      <c r="J21" s="204" t="n">
        <v>27</v>
      </c>
      <c r="K21" s="204" t="n">
        <v>12</v>
      </c>
    </row>
    <row r="22" customFormat="false" ht="11.25" hidden="false" customHeight="true" outlineLevel="0" collapsed="false">
      <c r="A22" s="232" t="s">
        <v>612</v>
      </c>
      <c r="B22" s="193" t="n">
        <v>2970</v>
      </c>
      <c r="C22" s="193" t="n">
        <v>1580</v>
      </c>
      <c r="D22" s="193" t="n">
        <v>1476</v>
      </c>
      <c r="E22" s="27" t="n">
        <v>104</v>
      </c>
      <c r="F22" s="27" t="n">
        <v>137</v>
      </c>
      <c r="G22" s="193" t="n">
        <v>6</v>
      </c>
      <c r="H22" s="193" t="n">
        <v>-33</v>
      </c>
      <c r="I22" s="193" t="n">
        <v>-8</v>
      </c>
      <c r="J22" s="193" t="n">
        <v>-25</v>
      </c>
      <c r="K22" s="193" t="n">
        <v>-14</v>
      </c>
    </row>
    <row r="23" customFormat="false" ht="11.25" hidden="false" customHeight="true" outlineLevel="0" collapsed="false">
      <c r="A23" s="232" t="s">
        <v>613</v>
      </c>
      <c r="B23" s="193" t="n">
        <v>2972</v>
      </c>
      <c r="C23" s="193" t="n">
        <v>1620</v>
      </c>
      <c r="D23" s="193" t="n">
        <v>1479</v>
      </c>
      <c r="E23" s="27" t="n">
        <v>141</v>
      </c>
      <c r="F23" s="27" t="n">
        <v>117</v>
      </c>
      <c r="G23" s="193" t="n">
        <v>6</v>
      </c>
      <c r="H23" s="193" t="n">
        <v>39</v>
      </c>
      <c r="I23" s="193" t="n">
        <v>43</v>
      </c>
      <c r="J23" s="193" t="n">
        <v>-3</v>
      </c>
      <c r="K23" s="193" t="n">
        <v>-38</v>
      </c>
    </row>
    <row r="24" s="243" customFormat="true" ht="11.25" hidden="false" customHeight="true" outlineLevel="0" collapsed="false">
      <c r="A24" s="232" t="s">
        <v>614</v>
      </c>
      <c r="B24" s="143" t="n">
        <v>2969</v>
      </c>
      <c r="C24" s="143" t="n">
        <v>1649</v>
      </c>
      <c r="D24" s="143" t="n">
        <v>1544</v>
      </c>
      <c r="E24" s="74" t="n">
        <v>105</v>
      </c>
      <c r="F24" s="74" t="n">
        <v>136</v>
      </c>
      <c r="G24" s="143" t="n">
        <v>2</v>
      </c>
      <c r="H24" s="143" t="n">
        <v>27</v>
      </c>
      <c r="I24" s="143" t="n">
        <v>67</v>
      </c>
      <c r="J24" s="143" t="n">
        <v>-40</v>
      </c>
      <c r="K24" s="143" t="n">
        <v>-36</v>
      </c>
    </row>
    <row r="25" customFormat="false" ht="11.25" hidden="false" customHeight="true" outlineLevel="0" collapsed="false">
      <c r="A25" s="232" t="s">
        <v>641</v>
      </c>
      <c r="B25" s="84" t="s">
        <v>616</v>
      </c>
      <c r="C25" s="84" t="s">
        <v>616</v>
      </c>
      <c r="D25" s="84" t="s">
        <v>616</v>
      </c>
      <c r="E25" s="506" t="s">
        <v>616</v>
      </c>
      <c r="F25" s="506" t="s">
        <v>616</v>
      </c>
      <c r="G25" s="123" t="s">
        <v>616</v>
      </c>
      <c r="H25" s="123" t="s">
        <v>616</v>
      </c>
      <c r="I25" s="123" t="s">
        <v>616</v>
      </c>
      <c r="J25" s="123" t="s">
        <v>616</v>
      </c>
      <c r="K25" s="123" t="s">
        <v>616</v>
      </c>
    </row>
    <row r="26" customFormat="false" ht="11.25" hidden="false" customHeight="true" outlineLevel="0" collapsed="false">
      <c r="A26" s="232" t="s">
        <v>617</v>
      </c>
      <c r="B26" s="143" t="n">
        <v>2972</v>
      </c>
      <c r="C26" s="143" t="n">
        <v>1637</v>
      </c>
      <c r="D26" s="143" t="n">
        <v>1537</v>
      </c>
      <c r="E26" s="74" t="n">
        <v>100</v>
      </c>
      <c r="F26" s="74" t="n">
        <v>126</v>
      </c>
      <c r="G26" s="193" t="n">
        <v>2</v>
      </c>
      <c r="H26" s="193" t="n">
        <v>57</v>
      </c>
      <c r="I26" s="193" t="n">
        <v>61</v>
      </c>
      <c r="J26" s="193" t="n">
        <v>-4</v>
      </c>
      <c r="K26" s="193" t="n">
        <v>-11</v>
      </c>
      <c r="P26" s="0" t="n">
        <v>26</v>
      </c>
    </row>
    <row r="27" s="243" customFormat="true" ht="11.25" hidden="false" customHeight="true" outlineLevel="0" collapsed="false">
      <c r="A27" s="232" t="s">
        <v>618</v>
      </c>
      <c r="B27" s="143" t="n">
        <v>2974</v>
      </c>
      <c r="C27" s="143" t="n">
        <v>1640</v>
      </c>
      <c r="D27" s="143" t="n">
        <v>1531</v>
      </c>
      <c r="E27" s="74" t="n">
        <v>109</v>
      </c>
      <c r="F27" s="74" t="n">
        <v>100</v>
      </c>
      <c r="G27" s="143" t="n">
        <v>2</v>
      </c>
      <c r="H27" s="143" t="n">
        <v>20</v>
      </c>
      <c r="I27" s="143" t="n">
        <v>52</v>
      </c>
      <c r="J27" s="143" t="n">
        <v>-32</v>
      </c>
      <c r="K27" s="143" t="n">
        <v>-17</v>
      </c>
    </row>
    <row r="28" customFormat="false" ht="11.25" hidden="false" customHeight="true" outlineLevel="0" collapsed="false">
      <c r="A28" s="232" t="s">
        <v>619</v>
      </c>
      <c r="B28" s="143" t="n">
        <v>2977</v>
      </c>
      <c r="C28" s="143" t="n">
        <v>1598</v>
      </c>
      <c r="D28" s="143" t="n">
        <v>1510</v>
      </c>
      <c r="E28" s="74" t="n">
        <v>88</v>
      </c>
      <c r="F28" s="74" t="n">
        <v>115</v>
      </c>
      <c r="G28" s="193" t="n">
        <v>8</v>
      </c>
      <c r="H28" s="193" t="n">
        <v>-51</v>
      </c>
      <c r="I28" s="193" t="n">
        <v>-34</v>
      </c>
      <c r="J28" s="193" t="n">
        <v>-17</v>
      </c>
      <c r="K28" s="193" t="n">
        <v>-21</v>
      </c>
    </row>
    <row r="29" customFormat="false" ht="11.25" hidden="false" customHeight="true" outlineLevel="0" collapsed="false">
      <c r="A29" s="232" t="s">
        <v>620</v>
      </c>
      <c r="B29" s="143" t="n">
        <v>2977</v>
      </c>
      <c r="C29" s="143" t="n">
        <v>1597</v>
      </c>
      <c r="D29" s="143" t="n">
        <v>1513</v>
      </c>
      <c r="E29" s="74" t="n">
        <v>84</v>
      </c>
      <c r="F29" s="506" t="n">
        <v>116</v>
      </c>
      <c r="G29" s="506" t="s">
        <v>616</v>
      </c>
      <c r="H29" s="506" t="s">
        <v>616</v>
      </c>
      <c r="I29" s="506" t="s">
        <v>616</v>
      </c>
      <c r="J29" s="506" t="s">
        <v>616</v>
      </c>
      <c r="K29" s="506" t="s">
        <v>616</v>
      </c>
    </row>
    <row r="30" customFormat="false" ht="11.25" hidden="false" customHeight="true" outlineLevel="0" collapsed="false">
      <c r="A30" s="232" t="s">
        <v>621</v>
      </c>
      <c r="B30" s="143" t="n">
        <v>2979</v>
      </c>
      <c r="C30" s="143" t="n">
        <v>1612</v>
      </c>
      <c r="D30" s="143" t="n">
        <v>1524</v>
      </c>
      <c r="E30" s="74" t="n">
        <v>88</v>
      </c>
      <c r="F30" s="74" t="n">
        <v>131</v>
      </c>
      <c r="G30" s="193" t="n">
        <v>9</v>
      </c>
      <c r="H30" s="193" t="n">
        <v>-25</v>
      </c>
      <c r="I30" s="193" t="n">
        <v>-13</v>
      </c>
      <c r="J30" s="193" t="n">
        <v>-12</v>
      </c>
      <c r="K30" s="193" t="n">
        <v>5</v>
      </c>
    </row>
    <row r="31" customFormat="false" ht="11.25" hidden="false" customHeight="true" outlineLevel="0" collapsed="false">
      <c r="A31" s="232" t="s">
        <v>622</v>
      </c>
      <c r="B31" s="143" t="n">
        <v>2979</v>
      </c>
      <c r="C31" s="143" t="n">
        <v>1640</v>
      </c>
      <c r="D31" s="143" t="n">
        <v>1512</v>
      </c>
      <c r="E31" s="74" t="n">
        <v>128</v>
      </c>
      <c r="F31" s="74" t="n">
        <v>133</v>
      </c>
      <c r="G31" s="193" t="n">
        <v>5</v>
      </c>
      <c r="H31" s="193" t="n">
        <v>0</v>
      </c>
      <c r="I31" s="193" t="n">
        <v>-19</v>
      </c>
      <c r="J31" s="193" t="n">
        <v>-19</v>
      </c>
      <c r="K31" s="193" t="n">
        <v>33</v>
      </c>
    </row>
    <row r="32" s="48" customFormat="true" ht="11.25" hidden="false" customHeight="true" outlineLevel="0" collapsed="false">
      <c r="A32" s="232" t="s">
        <v>623</v>
      </c>
      <c r="B32" s="143" t="n">
        <v>2980</v>
      </c>
      <c r="C32" s="143" t="n">
        <v>1611</v>
      </c>
      <c r="D32" s="143" t="n">
        <v>1517</v>
      </c>
      <c r="E32" s="74" t="n">
        <v>94</v>
      </c>
      <c r="F32" s="74" t="n">
        <v>141</v>
      </c>
      <c r="G32" s="193" t="n">
        <f aca="false">(B32-B28)</f>
        <v>3</v>
      </c>
      <c r="H32" s="193" t="n">
        <f aca="false">(C32-C28)</f>
        <v>13</v>
      </c>
      <c r="I32" s="193" t="n">
        <f aca="false">(D32-D28)</f>
        <v>7</v>
      </c>
      <c r="J32" s="193" t="n">
        <f aca="false">(E32-E28)</f>
        <v>6</v>
      </c>
      <c r="K32" s="193" t="n">
        <f aca="false">(F32-F28)</f>
        <v>26</v>
      </c>
    </row>
    <row r="33" s="48" customFormat="true" ht="12" hidden="false" customHeight="true" outlineLevel="0" collapsed="false">
      <c r="A33" s="232" t="s">
        <v>624</v>
      </c>
      <c r="B33" s="143" t="n">
        <v>2982</v>
      </c>
      <c r="C33" s="143" t="n">
        <v>1587</v>
      </c>
      <c r="D33" s="143" t="n">
        <v>1465</v>
      </c>
      <c r="E33" s="74" t="n">
        <v>122</v>
      </c>
      <c r="F33" s="74" t="n">
        <v>99</v>
      </c>
      <c r="G33" s="193" t="n">
        <f aca="false">(B33-B29)</f>
        <v>5</v>
      </c>
      <c r="H33" s="193" t="n">
        <f aca="false">(C33-C29)</f>
        <v>-10</v>
      </c>
      <c r="I33" s="193" t="n">
        <f aca="false">(D33-D29)</f>
        <v>-48</v>
      </c>
      <c r="J33" s="193" t="n">
        <f aca="false">(E33-E29)</f>
        <v>38</v>
      </c>
      <c r="K33" s="193" t="n">
        <f aca="false">(F33-F29)</f>
        <v>-17</v>
      </c>
    </row>
    <row r="34" s="48" customFormat="true" ht="12" hidden="false" customHeight="true" outlineLevel="0" collapsed="false">
      <c r="A34" s="232" t="s">
        <v>625</v>
      </c>
      <c r="B34" s="143" t="n">
        <v>2985</v>
      </c>
      <c r="C34" s="143" t="n">
        <v>1614</v>
      </c>
      <c r="D34" s="143" t="n">
        <v>1517</v>
      </c>
      <c r="E34" s="74" t="n">
        <v>97</v>
      </c>
      <c r="F34" s="74" t="n">
        <v>132</v>
      </c>
      <c r="G34" s="193" t="n">
        <f aca="false">(B34-B30)</f>
        <v>6</v>
      </c>
      <c r="H34" s="193" t="n">
        <f aca="false">(C34-C30)</f>
        <v>2</v>
      </c>
      <c r="I34" s="193" t="n">
        <f aca="false">(D34-D30)</f>
        <v>-7</v>
      </c>
      <c r="J34" s="193" t="n">
        <f aca="false">(E34-E30)</f>
        <v>9</v>
      </c>
      <c r="K34" s="193" t="n">
        <f aca="false">(F34-F30)</f>
        <v>1</v>
      </c>
    </row>
    <row r="35" s="48" customFormat="true" ht="11.25" hidden="false" customHeight="true" outlineLevel="0" collapsed="false">
      <c r="A35" s="232" t="s">
        <v>626</v>
      </c>
      <c r="B35" s="143" t="n">
        <v>2991</v>
      </c>
      <c r="C35" s="143" t="n">
        <v>1610</v>
      </c>
      <c r="D35" s="143" t="n">
        <v>1495</v>
      </c>
      <c r="E35" s="74" t="n">
        <v>116</v>
      </c>
      <c r="F35" s="74" t="n">
        <v>117</v>
      </c>
      <c r="G35" s="193" t="n">
        <f aca="false">(B35-B31)</f>
        <v>12</v>
      </c>
      <c r="H35" s="193" t="n">
        <v>-30</v>
      </c>
      <c r="I35" s="193" t="n">
        <v>-17</v>
      </c>
      <c r="J35" s="193" t="n">
        <v>-12</v>
      </c>
      <c r="K35" s="193" t="n">
        <v>-16</v>
      </c>
    </row>
    <row r="36" s="48" customFormat="true" ht="12" hidden="false" customHeight="true" outlineLevel="0" collapsed="false">
      <c r="A36" s="232" t="s">
        <v>627</v>
      </c>
      <c r="B36" s="143" t="n">
        <v>2992</v>
      </c>
      <c r="C36" s="143" t="n">
        <v>1645</v>
      </c>
      <c r="D36" s="143" t="n">
        <v>1554</v>
      </c>
      <c r="E36" s="74" t="n">
        <v>91</v>
      </c>
      <c r="F36" s="74" t="n">
        <v>148</v>
      </c>
      <c r="G36" s="193" t="n">
        <v>12</v>
      </c>
      <c r="H36" s="193" t="n">
        <v>34</v>
      </c>
      <c r="I36" s="193" t="n">
        <v>37</v>
      </c>
      <c r="J36" s="193" t="n">
        <v>-3</v>
      </c>
      <c r="K36" s="193" t="n">
        <v>7</v>
      </c>
    </row>
    <row r="37" s="48" customFormat="true" ht="10.5" hidden="false" customHeight="true" outlineLevel="0" collapsed="false">
      <c r="A37" s="232" t="s">
        <v>642</v>
      </c>
      <c r="B37" s="143" t="n">
        <v>2994</v>
      </c>
      <c r="C37" s="143" t="n">
        <v>1613</v>
      </c>
      <c r="D37" s="143" t="n">
        <v>1523</v>
      </c>
      <c r="E37" s="74" t="n">
        <v>89</v>
      </c>
      <c r="F37" s="74" t="n">
        <v>94</v>
      </c>
      <c r="G37" s="193" t="n">
        <f aca="false">(B37-B33)</f>
        <v>12</v>
      </c>
      <c r="H37" s="193" t="n">
        <f aca="false">(C37-C33)</f>
        <v>26</v>
      </c>
      <c r="I37" s="193" t="n">
        <f aca="false">(D37-D33)</f>
        <v>58</v>
      </c>
      <c r="J37" s="193" t="n">
        <f aca="false">(E37-E33)</f>
        <v>-33</v>
      </c>
      <c r="K37" s="193" t="n">
        <f aca="false">(F37-F33)</f>
        <v>-5</v>
      </c>
    </row>
    <row r="38" s="48" customFormat="true" ht="11.25" hidden="false" customHeight="true" outlineLevel="0" collapsed="false">
      <c r="A38" s="232" t="s">
        <v>629</v>
      </c>
      <c r="B38" s="215" t="n">
        <v>2995</v>
      </c>
      <c r="C38" s="215" t="n">
        <v>1609</v>
      </c>
      <c r="D38" s="215" t="n">
        <v>1510</v>
      </c>
      <c r="E38" s="215" t="n">
        <v>99</v>
      </c>
      <c r="F38" s="215" t="n">
        <v>124</v>
      </c>
      <c r="G38" s="193" t="n">
        <f aca="false">B38-B34</f>
        <v>10</v>
      </c>
      <c r="H38" s="193" t="n">
        <f aca="false">C38-C34</f>
        <v>-5</v>
      </c>
      <c r="I38" s="193" t="n">
        <f aca="false">D38-D34</f>
        <v>-7</v>
      </c>
      <c r="J38" s="193" t="n">
        <f aca="false">E38-E34</f>
        <v>2</v>
      </c>
      <c r="K38" s="193" t="n">
        <f aca="false">F38-F34</f>
        <v>-8</v>
      </c>
    </row>
    <row r="39" s="99" customFormat="true" ht="10.5" hidden="false" customHeight="true" outlineLevel="0" collapsed="false">
      <c r="A39" s="544" t="s">
        <v>630</v>
      </c>
      <c r="B39" s="227" t="n">
        <v>2994</v>
      </c>
      <c r="C39" s="227" t="n">
        <v>1643</v>
      </c>
      <c r="D39" s="227" t="n">
        <v>1538</v>
      </c>
      <c r="E39" s="227" t="n">
        <v>105</v>
      </c>
      <c r="F39" s="227" t="n">
        <v>100</v>
      </c>
      <c r="G39" s="195" t="n">
        <f aca="false">B39-B35</f>
        <v>3</v>
      </c>
      <c r="H39" s="195" t="n">
        <f aca="false">C39-C35</f>
        <v>33</v>
      </c>
      <c r="I39" s="195" t="n">
        <f aca="false">D39-D35</f>
        <v>43</v>
      </c>
      <c r="J39" s="195" t="n">
        <f aca="false">E39-E35</f>
        <v>-11</v>
      </c>
      <c r="K39" s="195" t="n">
        <f aca="false">F39-F35</f>
        <v>-17</v>
      </c>
    </row>
    <row r="40" customFormat="false" ht="29.25" hidden="false" customHeight="true" outlineLevel="0" collapsed="false">
      <c r="A40" s="545" t="s">
        <v>643</v>
      </c>
      <c r="B40" s="545"/>
      <c r="C40" s="545"/>
      <c r="D40" s="545"/>
      <c r="E40" s="545"/>
      <c r="F40" s="545"/>
      <c r="G40" s="545"/>
      <c r="H40" s="545"/>
      <c r="I40" s="545"/>
      <c r="J40" s="545"/>
      <c r="K40" s="545"/>
    </row>
    <row r="41" customFormat="false" ht="11.25" hidden="false" customHeight="true" outlineLevel="0" collapsed="false">
      <c r="A41" s="539" t="s">
        <v>632</v>
      </c>
      <c r="B41" s="539"/>
      <c r="C41" s="539"/>
      <c r="D41" s="539"/>
      <c r="E41" s="539"/>
      <c r="F41" s="539"/>
      <c r="G41" s="539"/>
      <c r="H41" s="539"/>
      <c r="I41" s="539"/>
      <c r="J41" s="539"/>
      <c r="K41" s="539"/>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0:K40"/>
    <mergeCell ref="A41:K41"/>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A42" activeCellId="0" sqref="A42:E43"/>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9</v>
      </c>
      <c r="B1" s="192"/>
      <c r="C1" s="192"/>
      <c r="D1" s="192"/>
      <c r="E1" s="192"/>
    </row>
    <row r="2" customFormat="false" ht="42" hidden="false" customHeight="true" outlineLevel="0" collapsed="false">
      <c r="A2" s="546" t="s">
        <v>644</v>
      </c>
      <c r="B2" s="546"/>
      <c r="C2" s="546"/>
      <c r="D2" s="546"/>
      <c r="E2" s="546"/>
    </row>
    <row r="3" customFormat="false" ht="12.75" hidden="false" customHeight="true" outlineLevel="0" collapsed="false">
      <c r="A3" s="56" t="s">
        <v>121</v>
      </c>
      <c r="B3" s="151" t="s">
        <v>645</v>
      </c>
      <c r="C3" s="151" t="s">
        <v>646</v>
      </c>
      <c r="D3" s="151"/>
      <c r="E3" s="151"/>
    </row>
    <row r="4" customFormat="false" ht="39" hidden="false" customHeight="true" outlineLevel="0" collapsed="false">
      <c r="A4" s="56"/>
      <c r="B4" s="151"/>
      <c r="C4" s="151" t="s">
        <v>647</v>
      </c>
      <c r="D4" s="151" t="s">
        <v>648</v>
      </c>
      <c r="E4" s="151" t="s">
        <v>649</v>
      </c>
    </row>
    <row r="5" customFormat="false" ht="12.75" hidden="false" customHeight="false" outlineLevel="0" collapsed="false">
      <c r="A5" s="547" t="n">
        <v>2008</v>
      </c>
      <c r="B5" s="70"/>
      <c r="C5" s="70"/>
      <c r="D5" s="70"/>
      <c r="E5" s="70"/>
    </row>
    <row r="6" customFormat="false" ht="12.75" hidden="false" customHeight="false" outlineLevel="0" collapsed="false">
      <c r="A6" s="548" t="s">
        <v>130</v>
      </c>
      <c r="B6" s="77" t="n">
        <v>129.428650356255</v>
      </c>
      <c r="C6" s="65" t="n">
        <v>0.00328567386009704</v>
      </c>
      <c r="D6" s="45" t="n">
        <v>0.00328567386009704</v>
      </c>
      <c r="E6" s="65" t="n">
        <v>0.0406321610135858</v>
      </c>
    </row>
    <row r="7" customFormat="false" ht="15.75" hidden="false" customHeight="true" outlineLevel="0" collapsed="false">
      <c r="A7" s="548" t="s">
        <v>131</v>
      </c>
      <c r="B7" s="77" t="n">
        <v>129.876276207591</v>
      </c>
      <c r="C7" s="65" t="n">
        <v>0.00345847577104474</v>
      </c>
      <c r="D7" s="45" t="n">
        <v>0.00675551305457844</v>
      </c>
      <c r="E7" s="65" t="n">
        <v>0.0421541525045688</v>
      </c>
    </row>
    <row r="8" s="48" customFormat="true" ht="15" hidden="false" customHeight="true" outlineLevel="0" collapsed="false">
      <c r="A8" s="548" t="s">
        <v>132</v>
      </c>
      <c r="B8" s="77" t="n">
        <v>130.302178934378</v>
      </c>
      <c r="C8" s="65" t="n">
        <v>0.0032792957976846</v>
      </c>
      <c r="D8" s="45" t="n">
        <v>0.0100569621778344</v>
      </c>
      <c r="E8" s="65" t="n">
        <v>0.0429013071178463</v>
      </c>
    </row>
    <row r="9" customFormat="false" ht="15" hidden="false" customHeight="true" outlineLevel="0" collapsed="false">
      <c r="A9" s="548" t="s">
        <v>133</v>
      </c>
      <c r="B9" s="77" t="n">
        <v>131.708663343962</v>
      </c>
      <c r="C9" s="65" t="n">
        <v>0.010794020645597</v>
      </c>
      <c r="D9" s="45" t="n">
        <v>0.0209595378808107</v>
      </c>
      <c r="E9" s="65" t="n">
        <v>0.052242732301407</v>
      </c>
    </row>
    <row r="10" customFormat="false" ht="15" hidden="false" customHeight="true" outlineLevel="0" collapsed="false">
      <c r="A10" s="548" t="s">
        <v>134</v>
      </c>
      <c r="B10" s="97" t="n">
        <v>132.784916173552</v>
      </c>
      <c r="C10" s="45" t="n">
        <v>0.00817146573554717</v>
      </c>
      <c r="D10" s="45" t="n">
        <v>0.0293022737619839</v>
      </c>
      <c r="E10" s="45" t="n">
        <v>0.0559510850497729</v>
      </c>
    </row>
    <row r="11" customFormat="false" ht="15" hidden="false" customHeight="true" outlineLevel="0" collapsed="false">
      <c r="A11" s="548" t="s">
        <v>135</v>
      </c>
      <c r="B11" s="97" t="n">
        <v>132.765829265105</v>
      </c>
      <c r="C11" s="45" t="n">
        <v>-0.000143743047002931</v>
      </c>
      <c r="D11" s="45" t="n">
        <v>0.0291543187168664</v>
      </c>
      <c r="E11" s="45" t="n">
        <v>0.0530560857515621</v>
      </c>
    </row>
    <row r="12" customFormat="false" ht="15" hidden="false" customHeight="true" outlineLevel="0" collapsed="false">
      <c r="A12" s="548" t="s">
        <v>136</v>
      </c>
      <c r="B12" s="97" t="n">
        <v>133.4</v>
      </c>
      <c r="C12" s="45" t="n">
        <v>0.005</v>
      </c>
      <c r="D12" s="45" t="n">
        <v>0.0340701886679962</v>
      </c>
      <c r="E12" s="45" t="n">
        <v>0.0535406996689616</v>
      </c>
    </row>
    <row r="13" customFormat="false" ht="15" hidden="false" customHeight="true" outlineLevel="0" collapsed="false">
      <c r="A13" s="548" t="s">
        <v>137</v>
      </c>
      <c r="B13" s="97" t="n">
        <v>133.8</v>
      </c>
      <c r="C13" s="45" t="n">
        <v>0.00299850074962515</v>
      </c>
      <c r="D13" s="45" t="n">
        <v>0.0371708489038822</v>
      </c>
      <c r="E13" s="45" t="n">
        <v>0.0540779835598573</v>
      </c>
    </row>
    <row r="14" customFormat="false" ht="15" hidden="false" customHeight="true" outlineLevel="0" collapsed="false">
      <c r="A14" s="548" t="s">
        <v>138</v>
      </c>
      <c r="B14" s="97" t="n">
        <v>134</v>
      </c>
      <c r="C14" s="45" t="n">
        <v>0.00149476831091167</v>
      </c>
      <c r="D14" s="45" t="n">
        <v>0.0387211790218252</v>
      </c>
      <c r="E14" s="45" t="n">
        <v>0.0516515216166085</v>
      </c>
    </row>
    <row r="15" customFormat="false" ht="15" hidden="false" customHeight="true" outlineLevel="0" collapsed="false">
      <c r="A15" s="548" t="s">
        <v>139</v>
      </c>
      <c r="B15" s="97" t="n">
        <v>133.9</v>
      </c>
      <c r="C15" s="45" t="n">
        <v>-0.000746268656716342</v>
      </c>
      <c r="D15" s="45" t="n">
        <v>0.0379460139628538</v>
      </c>
      <c r="E15" s="45" t="n">
        <v>0.045177822514493</v>
      </c>
    </row>
    <row r="16" customFormat="false" ht="15" hidden="false" customHeight="true" outlineLevel="0" collapsed="false">
      <c r="A16" s="548" t="s">
        <v>140</v>
      </c>
      <c r="B16" s="97" t="n">
        <v>133.139899031391</v>
      </c>
      <c r="C16" s="45" t="n">
        <v>-0.00567663158035092</v>
      </c>
      <c r="D16" s="45" t="n">
        <v>0.0320539768412929</v>
      </c>
      <c r="E16" s="45" t="n">
        <v>0.0293248792084038</v>
      </c>
    </row>
    <row r="17" customFormat="false" ht="15" hidden="false" customHeight="true" outlineLevel="0" collapsed="false">
      <c r="A17" s="548" t="s">
        <v>141</v>
      </c>
      <c r="B17" s="97" t="n">
        <v>132.376273013405</v>
      </c>
      <c r="C17" s="45" t="n">
        <v>-0.00573551597636279</v>
      </c>
      <c r="D17" s="45" t="n">
        <v>0.026134614768651</v>
      </c>
      <c r="E17" s="45" t="n">
        <v>0.026134614768651</v>
      </c>
    </row>
    <row r="18" customFormat="false" ht="15" hidden="false" customHeight="true" outlineLevel="0" collapsed="false">
      <c r="A18" s="547" t="n">
        <v>2009</v>
      </c>
      <c r="B18" s="97"/>
      <c r="C18" s="45"/>
      <c r="D18" s="45"/>
      <c r="E18" s="45"/>
    </row>
    <row r="19" customFormat="false" ht="15" hidden="false" customHeight="true" outlineLevel="0" collapsed="false">
      <c r="A19" s="548" t="s">
        <v>130</v>
      </c>
      <c r="B19" s="97" t="n">
        <v>131.6</v>
      </c>
      <c r="C19" s="45" t="n">
        <v>-0.006</v>
      </c>
      <c r="D19" s="45" t="n">
        <v>-0.006</v>
      </c>
      <c r="E19" s="45" t="n">
        <v>0.017</v>
      </c>
    </row>
    <row r="20" customFormat="false" ht="15" hidden="false" customHeight="true" outlineLevel="0" collapsed="false">
      <c r="A20" s="548" t="s">
        <v>131</v>
      </c>
      <c r="B20" s="97" t="n">
        <v>131.492623650428</v>
      </c>
      <c r="C20" s="45" t="n">
        <v>-0.000871621934862898</v>
      </c>
      <c r="D20" s="45" t="n">
        <v>-0.00667528510103699</v>
      </c>
      <c r="E20" s="45" t="n">
        <v>0.0124452863142848</v>
      </c>
    </row>
    <row r="21" customFormat="false" ht="15" hidden="false" customHeight="true" outlineLevel="0" collapsed="false">
      <c r="A21" s="548" t="s">
        <v>132</v>
      </c>
      <c r="B21" s="97" t="n">
        <v>130.625793064403</v>
      </c>
      <c r="C21" s="45" t="n">
        <v>-0.00659223735872516</v>
      </c>
      <c r="D21" s="45" t="n">
        <v>-0.0132235173959391</v>
      </c>
      <c r="E21" s="45" t="n">
        <v>0.00248356652721782</v>
      </c>
    </row>
    <row r="22" customFormat="false" ht="15" hidden="false" customHeight="true" outlineLevel="0" collapsed="false">
      <c r="A22" s="548" t="s">
        <v>133</v>
      </c>
      <c r="B22" s="97" t="n">
        <v>130.3</v>
      </c>
      <c r="C22" s="45" t="n">
        <v>-0.002</v>
      </c>
      <c r="D22" s="45" t="n">
        <v>-0.016</v>
      </c>
      <c r="E22" s="45" t="n">
        <v>-0.011</v>
      </c>
    </row>
    <row r="23" customFormat="false" ht="15" hidden="false" customHeight="true" outlineLevel="0" collapsed="false">
      <c r="A23" s="548" t="s">
        <v>134</v>
      </c>
      <c r="B23" s="97" t="n">
        <v>130</v>
      </c>
      <c r="C23" s="45" t="n">
        <v>-0.00248344370860931</v>
      </c>
      <c r="D23" s="45" t="n">
        <v>-0.0180323893820389</v>
      </c>
      <c r="E23" s="45" t="n">
        <v>-0.0210543768119966</v>
      </c>
    </row>
    <row r="24" customFormat="false" ht="15" hidden="false" customHeight="true" outlineLevel="0" collapsed="false">
      <c r="A24" s="548" t="s">
        <v>135</v>
      </c>
      <c r="B24" s="97" t="n">
        <v>130</v>
      </c>
      <c r="C24" s="45" t="n">
        <v>0</v>
      </c>
      <c r="D24" s="45" t="n">
        <v>-0.0180323893820389</v>
      </c>
      <c r="E24" s="45" t="n">
        <v>-0.0209136399553249</v>
      </c>
    </row>
    <row r="25" customFormat="false" ht="15" hidden="false" customHeight="true" outlineLevel="0" collapsed="false">
      <c r="A25" s="548" t="s">
        <v>136</v>
      </c>
      <c r="B25" s="97" t="n">
        <v>130.5</v>
      </c>
      <c r="C25" s="45" t="n">
        <v>0.004</v>
      </c>
      <c r="D25" s="45" t="n">
        <v>-0.014</v>
      </c>
      <c r="E25" s="45" t="n">
        <v>-0.022</v>
      </c>
    </row>
    <row r="26" s="48" customFormat="true" ht="15" hidden="false" customHeight="true" outlineLevel="0" collapsed="false">
      <c r="A26" s="548" t="s">
        <v>137</v>
      </c>
      <c r="B26" s="97" t="n">
        <v>130.4</v>
      </c>
      <c r="C26" s="45" t="n">
        <v>-0.001</v>
      </c>
      <c r="D26" s="45" t="n">
        <v>-0.015</v>
      </c>
      <c r="E26" s="45" t="n">
        <v>-0.025</v>
      </c>
    </row>
    <row r="27" customFormat="false" ht="15" hidden="false" customHeight="true" outlineLevel="0" collapsed="false">
      <c r="A27" s="548" t="s">
        <v>138</v>
      </c>
      <c r="B27" s="97" t="n">
        <v>130.4</v>
      </c>
      <c r="C27" s="45" t="n">
        <v>0</v>
      </c>
      <c r="D27" s="45" t="n">
        <v>-0.015</v>
      </c>
      <c r="E27" s="45" t="n">
        <v>-0.027</v>
      </c>
    </row>
    <row r="28" customFormat="false" ht="15" hidden="false" customHeight="true" outlineLevel="0" collapsed="false">
      <c r="A28" s="548" t="s">
        <v>139</v>
      </c>
      <c r="B28" s="97" t="n">
        <v>131</v>
      </c>
      <c r="C28" s="45" t="n">
        <v>0.004</v>
      </c>
      <c r="D28" s="45" t="n">
        <v>-0.011</v>
      </c>
      <c r="E28" s="45" t="n">
        <v>-0.022</v>
      </c>
    </row>
    <row r="29" customFormat="false" ht="15" hidden="false" customHeight="true" outlineLevel="0" collapsed="false">
      <c r="A29" s="548" t="s">
        <v>140</v>
      </c>
      <c r="B29" s="97" t="n">
        <v>131.5</v>
      </c>
      <c r="C29" s="45" t="n">
        <v>0.004</v>
      </c>
      <c r="D29" s="45" t="n">
        <v>-0.007</v>
      </c>
      <c r="E29" s="45" t="n">
        <v>-0.012</v>
      </c>
    </row>
    <row r="30" customFormat="false" ht="15" hidden="false" customHeight="true" outlineLevel="0" collapsed="false">
      <c r="A30" s="548" t="s">
        <v>141</v>
      </c>
      <c r="B30" s="97" t="n">
        <v>131.3</v>
      </c>
      <c r="C30" s="45" t="n">
        <v>-0.002</v>
      </c>
      <c r="D30" s="45" t="n">
        <v>-0.008</v>
      </c>
      <c r="E30" s="45" t="n">
        <v>-0.008</v>
      </c>
    </row>
    <row r="31" customFormat="false" ht="15" hidden="false" customHeight="true" outlineLevel="0" collapsed="false">
      <c r="A31" s="547" t="n">
        <v>2010</v>
      </c>
      <c r="B31" s="97"/>
      <c r="C31" s="45"/>
      <c r="D31" s="45"/>
      <c r="E31" s="45"/>
    </row>
    <row r="32" customFormat="false" ht="15" hidden="false" customHeight="true" outlineLevel="0" collapsed="false">
      <c r="A32" s="548" t="s">
        <v>130</v>
      </c>
      <c r="B32" s="97" t="n">
        <v>131.715210355987</v>
      </c>
      <c r="C32" s="45" t="n">
        <v>0.003</v>
      </c>
      <c r="D32" s="45" t="n">
        <v>0.003</v>
      </c>
      <c r="E32" s="45" t="n">
        <v>0.001</v>
      </c>
      <c r="G32" s="549"/>
      <c r="H32" s="550"/>
    </row>
    <row r="33" customFormat="false" ht="15" hidden="false" customHeight="true" outlineLevel="0" collapsed="false">
      <c r="A33" s="548" t="s">
        <v>131</v>
      </c>
      <c r="B33" s="97" t="n">
        <v>132.146709816613</v>
      </c>
      <c r="C33" s="45" t="n">
        <v>0.003</v>
      </c>
      <c r="D33" s="45" t="n">
        <v>0.007</v>
      </c>
      <c r="E33" s="45" t="n">
        <v>0.005</v>
      </c>
      <c r="G33" s="549"/>
      <c r="H33" s="550"/>
    </row>
    <row r="34" customFormat="false" ht="15" hidden="false" customHeight="true" outlineLevel="0" collapsed="false">
      <c r="A34" s="548" t="s">
        <v>132</v>
      </c>
      <c r="B34" s="97" t="n">
        <v>132.146709816613</v>
      </c>
      <c r="C34" s="45" t="n">
        <v>0</v>
      </c>
      <c r="D34" s="45" t="n">
        <v>0.007</v>
      </c>
      <c r="E34" s="45" t="n">
        <v>0.012</v>
      </c>
      <c r="G34" s="549"/>
      <c r="H34" s="550"/>
    </row>
    <row r="35" customFormat="false" ht="15" hidden="false" customHeight="true" outlineLevel="0" collapsed="false">
      <c r="A35" s="548" t="s">
        <v>133</v>
      </c>
      <c r="B35" s="97" t="n">
        <v>132.578209277238</v>
      </c>
      <c r="C35" s="45" t="n">
        <v>0.003</v>
      </c>
      <c r="D35" s="45" t="n">
        <v>0.01</v>
      </c>
      <c r="E35" s="45" t="n">
        <v>0.017</v>
      </c>
      <c r="G35" s="549"/>
      <c r="H35" s="550"/>
    </row>
    <row r="36" customFormat="false" ht="15" hidden="false" customHeight="true" outlineLevel="0" collapsed="false">
      <c r="A36" s="548" t="s">
        <v>134</v>
      </c>
      <c r="B36" s="97" t="n">
        <v>132.686084142395</v>
      </c>
      <c r="C36" s="45" t="n">
        <v>0.001</v>
      </c>
      <c r="D36" s="45" t="n">
        <v>0.011</v>
      </c>
      <c r="E36" s="45" t="n">
        <v>0.021</v>
      </c>
      <c r="F36" s="48"/>
      <c r="G36" s="549"/>
      <c r="H36" s="550"/>
    </row>
    <row r="37" customFormat="false" ht="15" hidden="false" customHeight="true" outlineLevel="0" collapsed="false">
      <c r="A37" s="548" t="s">
        <v>135</v>
      </c>
      <c r="B37" s="97" t="n">
        <v>133.44120819849</v>
      </c>
      <c r="C37" s="45" t="n">
        <v>0.006</v>
      </c>
      <c r="D37" s="45" t="n">
        <v>0.016</v>
      </c>
      <c r="E37" s="45" t="n">
        <v>0.027</v>
      </c>
      <c r="F37" s="48"/>
      <c r="G37" s="549"/>
      <c r="H37" s="550"/>
    </row>
    <row r="38" customFormat="false" ht="15" hidden="false" customHeight="true" outlineLevel="0" collapsed="false">
      <c r="A38" s="548" t="s">
        <v>136</v>
      </c>
      <c r="B38" s="97" t="n">
        <v>133.980582524272</v>
      </c>
      <c r="C38" s="45" t="n">
        <v>0.004</v>
      </c>
      <c r="D38" s="45" t="n">
        <v>0.021</v>
      </c>
      <c r="E38" s="45" t="n">
        <v>0.026</v>
      </c>
      <c r="F38" s="48"/>
      <c r="G38" s="549"/>
      <c r="H38" s="550"/>
    </row>
    <row r="39" customFormat="false" ht="15" hidden="false" customHeight="true" outlineLevel="0" collapsed="false">
      <c r="A39" s="548" t="s">
        <v>137</v>
      </c>
      <c r="B39" s="97" t="n">
        <v>134.519956850054</v>
      </c>
      <c r="C39" s="45" t="n">
        <v>0.004</v>
      </c>
      <c r="D39" s="45" t="n">
        <v>0.025</v>
      </c>
      <c r="E39" s="45" t="n">
        <v>0.031</v>
      </c>
      <c r="G39" s="549"/>
      <c r="H39" s="550"/>
    </row>
    <row r="40" customFormat="false" ht="15" hidden="false" customHeight="true" outlineLevel="0" collapsed="false">
      <c r="A40" s="548" t="s">
        <v>138</v>
      </c>
      <c r="B40" s="97" t="n">
        <v>135.598705501618</v>
      </c>
      <c r="C40" s="45" t="n">
        <v>0.008</v>
      </c>
      <c r="D40" s="45" t="n">
        <v>0.033</v>
      </c>
      <c r="E40" s="45" t="n">
        <v>0.04</v>
      </c>
      <c r="G40" s="549"/>
      <c r="H40" s="550"/>
    </row>
    <row r="41" customFormat="false" ht="15" hidden="false" customHeight="true" outlineLevel="0" collapsed="false">
      <c r="A41" s="548" t="s">
        <v>139</v>
      </c>
      <c r="B41" s="97" t="n">
        <v>135.814455231931</v>
      </c>
      <c r="C41" s="45" t="n">
        <v>0.002</v>
      </c>
      <c r="D41" s="45" t="n">
        <v>0.035</v>
      </c>
      <c r="E41" s="45" t="n">
        <v>0.037</v>
      </c>
      <c r="G41" s="549"/>
      <c r="H41" s="550"/>
    </row>
    <row r="42" customFormat="false" ht="15" hidden="false" customHeight="true" outlineLevel="0" collapsed="false">
      <c r="A42" s="548" t="s">
        <v>140</v>
      </c>
      <c r="B42" s="551" t="n">
        <v>136.461704422869</v>
      </c>
      <c r="C42" s="45" t="n">
        <v>0.00476568705321689</v>
      </c>
      <c r="D42" s="45" t="n">
        <v>0.0397656870532169</v>
      </c>
      <c r="E42" s="45" t="n">
        <v>0.0377315925693493</v>
      </c>
      <c r="G42" s="549"/>
    </row>
    <row r="43" customFormat="false" ht="15" hidden="false" customHeight="true" outlineLevel="0" collapsed="false">
      <c r="A43" s="548" t="s">
        <v>141</v>
      </c>
      <c r="B43" s="551" t="n">
        <v>136.030204962244</v>
      </c>
      <c r="C43" s="45" t="n">
        <v>-0.00316205533596836</v>
      </c>
      <c r="D43" s="45" t="n">
        <v>0.0366036317172485</v>
      </c>
      <c r="E43" s="45" t="n">
        <v>0.036025932690356</v>
      </c>
      <c r="G43" s="549"/>
    </row>
    <row r="44" customFormat="false" ht="15" hidden="false" customHeight="true" outlineLevel="0" collapsed="false">
      <c r="A44" s="547" t="n">
        <v>2011</v>
      </c>
      <c r="B44" s="97"/>
      <c r="D44" s="45"/>
      <c r="E44" s="45"/>
    </row>
    <row r="45" customFormat="false" ht="15" hidden="false" customHeight="true" outlineLevel="0" collapsed="false">
      <c r="A45" s="548" t="s">
        <v>130</v>
      </c>
      <c r="B45" s="551" t="n">
        <v>135.814455231931</v>
      </c>
      <c r="C45" s="45" t="n">
        <v>-0.00158604282315622</v>
      </c>
      <c r="D45" s="45" t="n">
        <v>-0.00158604282315622</v>
      </c>
      <c r="E45" s="45" t="n">
        <v>0.031122031122031</v>
      </c>
      <c r="G45" s="549"/>
    </row>
    <row r="46" customFormat="false" ht="15" hidden="false" customHeight="true" outlineLevel="0" collapsed="false">
      <c r="A46" s="548" t="s">
        <v>131</v>
      </c>
      <c r="B46" s="551" t="n">
        <v>136.569579288026</v>
      </c>
      <c r="C46" s="45" t="n">
        <v>0.00555996822875304</v>
      </c>
      <c r="D46" s="45" t="n">
        <v>0.00397392540559682</v>
      </c>
      <c r="E46" s="45" t="n">
        <v>0.033469387755102</v>
      </c>
      <c r="G46" s="549"/>
    </row>
    <row r="47" customFormat="false" ht="15" hidden="false" customHeight="true" outlineLevel="0" collapsed="false">
      <c r="A47" s="552" t="s">
        <v>132</v>
      </c>
      <c r="B47" s="188" t="n">
        <v>137.001078748652</v>
      </c>
      <c r="C47" s="53" t="n">
        <v>0.00315955766192721</v>
      </c>
      <c r="D47" s="53" t="n">
        <v>0.007</v>
      </c>
      <c r="E47" s="53" t="n">
        <v>0.036734693877551</v>
      </c>
      <c r="G47" s="549"/>
    </row>
    <row r="48" customFormat="false" ht="12.75" hidden="false" customHeight="true" outlineLevel="0" collapsed="false">
      <c r="A48" s="257" t="s">
        <v>650</v>
      </c>
      <c r="B48" s="257"/>
      <c r="C48" s="257"/>
      <c r="D48" s="257"/>
      <c r="E48" s="257"/>
    </row>
    <row r="49" customFormat="false" ht="13.5" hidden="false" customHeight="true" outlineLevel="0" collapsed="false">
      <c r="A49" s="553" t="s">
        <v>651</v>
      </c>
      <c r="B49" s="553"/>
      <c r="C49" s="553"/>
      <c r="D49" s="553"/>
      <c r="E49" s="553"/>
    </row>
    <row r="50" customFormat="false" ht="36.75" hidden="false" customHeight="true" outlineLevel="0" collapsed="false">
      <c r="A50" s="554" t="s">
        <v>652</v>
      </c>
      <c r="B50" s="554"/>
      <c r="C50" s="554"/>
      <c r="D50" s="554"/>
      <c r="E50" s="554"/>
    </row>
  </sheetData>
  <mergeCells count="7">
    <mergeCell ref="A2:E2"/>
    <mergeCell ref="A3:A4"/>
    <mergeCell ref="B3:B4"/>
    <mergeCell ref="C3:E3"/>
    <mergeCell ref="A48:E48"/>
    <mergeCell ref="A49:E49"/>
    <mergeCell ref="A50:E50"/>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K3" activePane="bottomRight" state="frozen"/>
      <selection pane="topLeft" activeCell="A1" activeCellId="0" sqref="A1"/>
      <selection pane="topRight" activeCell="K1" activeCellId="0" sqref="K1"/>
      <selection pane="bottomLeft" activeCell="A3" activeCellId="0" sqref="A3"/>
      <selection pane="bottomRight" activeCell="Y10" activeCellId="0" sqref="Y10"/>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8" min="7" style="0" width="6.56"/>
  </cols>
  <sheetData>
    <row r="1" customFormat="false" ht="12.75" hidden="false" customHeight="false" outlineLevel="0" collapsed="false">
      <c r="A1" s="14" t="s">
        <v>119</v>
      </c>
    </row>
    <row r="2" s="5" customFormat="true" ht="18.75" hidden="false" customHeight="true" outlineLevel="0" collapsed="false">
      <c r="A2" s="555" t="s">
        <v>653</v>
      </c>
      <c r="B2" s="555"/>
      <c r="C2" s="555"/>
      <c r="D2" s="555"/>
      <c r="E2" s="555"/>
      <c r="F2" s="555"/>
      <c r="G2" s="555"/>
      <c r="H2" s="555"/>
      <c r="I2" s="555"/>
      <c r="J2" s="555"/>
      <c r="K2" s="555"/>
      <c r="L2" s="555"/>
      <c r="M2" s="555"/>
      <c r="N2" s="555"/>
      <c r="O2" s="555"/>
      <c r="P2" s="555"/>
      <c r="Q2" s="555"/>
      <c r="R2" s="555"/>
      <c r="S2" s="555"/>
      <c r="T2" s="555"/>
      <c r="U2" s="555"/>
      <c r="V2" s="555"/>
      <c r="W2" s="555"/>
      <c r="X2" s="555"/>
      <c r="Y2" s="555"/>
      <c r="Z2" s="555"/>
      <c r="AA2" s="555"/>
      <c r="AB2" s="555"/>
    </row>
    <row r="3" s="5" customFormat="true" ht="18.75" hidden="false" customHeight="true" outlineLevel="0" collapsed="false">
      <c r="A3" s="556" t="s">
        <v>654</v>
      </c>
      <c r="B3" s="557" t="n">
        <v>39814</v>
      </c>
      <c r="C3" s="557" t="n">
        <v>39845</v>
      </c>
      <c r="D3" s="557" t="n">
        <v>39873</v>
      </c>
      <c r="E3" s="557" t="n">
        <v>39904</v>
      </c>
      <c r="F3" s="557" t="n">
        <v>39934</v>
      </c>
      <c r="G3" s="557" t="n">
        <v>39965</v>
      </c>
      <c r="H3" s="557" t="n">
        <v>39995</v>
      </c>
      <c r="I3" s="557" t="n">
        <v>40026</v>
      </c>
      <c r="J3" s="557" t="n">
        <v>40057</v>
      </c>
      <c r="K3" s="557" t="n">
        <v>40087</v>
      </c>
      <c r="L3" s="557" t="n">
        <v>40118</v>
      </c>
      <c r="M3" s="557" t="n">
        <v>40148</v>
      </c>
      <c r="N3" s="557" t="n">
        <v>40179</v>
      </c>
      <c r="O3" s="557" t="n">
        <v>40210</v>
      </c>
      <c r="P3" s="557" t="n">
        <v>40238</v>
      </c>
      <c r="Q3" s="557" t="n">
        <v>40269</v>
      </c>
      <c r="R3" s="557" t="n">
        <v>40299</v>
      </c>
      <c r="S3" s="557" t="n">
        <v>40330</v>
      </c>
      <c r="T3" s="558" t="n">
        <v>40360</v>
      </c>
      <c r="U3" s="558" t="n">
        <v>40391</v>
      </c>
      <c r="V3" s="558" t="n">
        <v>40422</v>
      </c>
      <c r="W3" s="558" t="n">
        <v>40452</v>
      </c>
      <c r="X3" s="558" t="n">
        <v>40483</v>
      </c>
      <c r="Y3" s="558" t="n">
        <v>40513</v>
      </c>
      <c r="Z3" s="558" t="n">
        <v>40544</v>
      </c>
      <c r="AA3" s="558" t="n">
        <v>40575</v>
      </c>
      <c r="AB3" s="559" t="n">
        <v>40603</v>
      </c>
      <c r="AC3" s="560"/>
    </row>
    <row r="4" customFormat="false" ht="12.75" hidden="false" customHeight="false" outlineLevel="0" collapsed="false">
      <c r="A4" s="22" t="s">
        <v>171</v>
      </c>
      <c r="B4" s="65" t="n">
        <v>0.017</v>
      </c>
      <c r="C4" s="65" t="n">
        <v>0.012</v>
      </c>
      <c r="D4" s="65" t="n">
        <v>0.002</v>
      </c>
      <c r="E4" s="65" t="n">
        <v>-0.011</v>
      </c>
      <c r="F4" s="65" t="n">
        <v>-0.0210543768119966</v>
      </c>
      <c r="G4" s="65" t="n">
        <v>-0.0209136399553249</v>
      </c>
      <c r="H4" s="65" t="n">
        <v>-0.022</v>
      </c>
      <c r="I4" s="65" t="n">
        <v>-0.025</v>
      </c>
      <c r="J4" s="65" t="n">
        <v>-0.027</v>
      </c>
      <c r="K4" s="65" t="n">
        <v>-0.022</v>
      </c>
      <c r="L4" s="65" t="n">
        <v>-0.012</v>
      </c>
      <c r="M4" s="65" t="n">
        <v>-0.008</v>
      </c>
      <c r="N4" s="65" t="n">
        <v>0.001</v>
      </c>
      <c r="O4" s="65" t="n">
        <v>0.005</v>
      </c>
      <c r="P4" s="65" t="n">
        <v>0.012</v>
      </c>
      <c r="Q4" s="65" t="n">
        <v>0.017</v>
      </c>
      <c r="R4" s="65" t="n">
        <v>0.021</v>
      </c>
      <c r="S4" s="65" t="n">
        <v>0.027</v>
      </c>
      <c r="T4" s="65" t="n">
        <v>0.026</v>
      </c>
      <c r="U4" s="65" t="n">
        <v>0.031</v>
      </c>
      <c r="V4" s="65" t="n">
        <v>0.04</v>
      </c>
      <c r="W4" s="65" t="n">
        <v>0.037</v>
      </c>
      <c r="X4" s="65"/>
      <c r="Y4" s="65"/>
      <c r="Z4" s="65"/>
      <c r="AA4" s="65"/>
    </row>
    <row r="5" customFormat="false" ht="12.75" hidden="false" customHeight="false" outlineLevel="0" collapsed="false">
      <c r="A5" s="561" t="s">
        <v>655</v>
      </c>
      <c r="B5" s="192"/>
      <c r="C5" s="192"/>
      <c r="D5" s="192"/>
      <c r="E5" s="192"/>
      <c r="F5" s="192"/>
      <c r="G5" s="192"/>
      <c r="H5" s="192"/>
      <c r="I5" s="192"/>
      <c r="J5" s="192"/>
    </row>
    <row r="6" customFormat="false" ht="12.75" hidden="false" customHeight="false" outlineLevel="0" collapsed="false">
      <c r="A6" s="562" t="s">
        <v>656</v>
      </c>
      <c r="B6" s="65" t="n">
        <v>0.015</v>
      </c>
      <c r="C6" s="65" t="n">
        <v>0.012</v>
      </c>
      <c r="D6" s="65" t="n">
        <v>0.003</v>
      </c>
      <c r="E6" s="65" t="n">
        <v>-0.007</v>
      </c>
      <c r="F6" s="65" t="n">
        <v>-0.016</v>
      </c>
      <c r="G6" s="65" t="n">
        <v>-0.012</v>
      </c>
      <c r="H6" s="65" t="n">
        <v>-0.015</v>
      </c>
      <c r="I6" s="65" t="n">
        <v>-0.02</v>
      </c>
      <c r="J6" s="65" t="n">
        <v>-0.019</v>
      </c>
      <c r="K6" s="65" t="n">
        <v>-0.014</v>
      </c>
      <c r="L6" s="65" t="n">
        <v>-0.012</v>
      </c>
      <c r="M6" s="65" t="n">
        <v>-0.009</v>
      </c>
      <c r="N6" s="65" t="n">
        <v>-0.007</v>
      </c>
      <c r="O6" s="65" t="n">
        <v>-0.006</v>
      </c>
      <c r="P6" s="65" t="n">
        <v>0</v>
      </c>
      <c r="Q6" s="65" t="n">
        <v>0.007</v>
      </c>
      <c r="R6" s="65" t="n">
        <v>0.007</v>
      </c>
      <c r="S6" s="65" t="n">
        <v>0.01</v>
      </c>
      <c r="T6" s="65" t="n">
        <v>0.013</v>
      </c>
      <c r="U6" s="65" t="n">
        <v>0.015</v>
      </c>
      <c r="V6" s="65" t="n">
        <v>0.025</v>
      </c>
      <c r="W6" s="65" t="n">
        <v>0.025</v>
      </c>
      <c r="X6" s="65" t="n">
        <v>0.036</v>
      </c>
      <c r="Y6" s="65" t="n">
        <v>0.025</v>
      </c>
      <c r="Z6" s="65" t="n">
        <v>0.019</v>
      </c>
      <c r="AA6" s="65" t="n">
        <v>0.025</v>
      </c>
      <c r="AB6" s="65" t="n">
        <v>0.033</v>
      </c>
    </row>
    <row r="7" customFormat="false" ht="12.75" hidden="false" customHeight="false" outlineLevel="0" collapsed="false">
      <c r="A7" s="562" t="s">
        <v>657</v>
      </c>
      <c r="B7" s="563" t="n">
        <v>0.004</v>
      </c>
      <c r="C7" s="65" t="n">
        <v>-0.005</v>
      </c>
      <c r="D7" s="65" t="n">
        <v>-0.015</v>
      </c>
      <c r="E7" s="65" t="n">
        <v>-0.033</v>
      </c>
      <c r="F7" s="65" t="n">
        <v>-0.047</v>
      </c>
      <c r="G7" s="65" t="n">
        <v>-0.047</v>
      </c>
      <c r="H7" s="65" t="n">
        <v>-0.048</v>
      </c>
      <c r="I7" s="65" t="n">
        <v>-0.046</v>
      </c>
      <c r="J7" s="65" t="n">
        <v>-0.047</v>
      </c>
      <c r="K7" s="65" t="n">
        <v>-0.046</v>
      </c>
      <c r="L7" s="65" t="n">
        <v>-0.028</v>
      </c>
      <c r="M7" s="65" t="n">
        <v>-0.018</v>
      </c>
      <c r="N7" s="65" t="n">
        <v>-0.005</v>
      </c>
      <c r="O7" s="65" t="n">
        <v>0.009</v>
      </c>
      <c r="P7" s="65" t="n">
        <v>0.024</v>
      </c>
      <c r="Q7" s="65" t="n">
        <v>0.03</v>
      </c>
      <c r="R7" s="65" t="n">
        <v>0.038</v>
      </c>
      <c r="S7" s="65" t="n">
        <v>0.045</v>
      </c>
      <c r="T7" s="65" t="n">
        <v>0.05</v>
      </c>
      <c r="U7" s="65" t="n">
        <v>0.054</v>
      </c>
      <c r="V7" s="65" t="n">
        <v>0.065</v>
      </c>
      <c r="W7" s="65" t="n">
        <v>0.062</v>
      </c>
      <c r="X7" s="65" t="n">
        <v>0.058</v>
      </c>
      <c r="Y7" s="65" t="n">
        <v>0.066</v>
      </c>
      <c r="Z7" s="65" t="n">
        <v>0.061</v>
      </c>
      <c r="AA7" s="65" t="n">
        <v>0.055</v>
      </c>
      <c r="AB7" s="65" t="n">
        <v>0.053</v>
      </c>
    </row>
    <row r="8" customFormat="false" ht="12.75" hidden="false" customHeight="false" outlineLevel="0" collapsed="false">
      <c r="A8" s="562" t="s">
        <v>658</v>
      </c>
      <c r="B8" s="563" t="n">
        <v>0.003</v>
      </c>
      <c r="C8" s="65" t="n">
        <v>0.031</v>
      </c>
      <c r="D8" s="65" t="n">
        <v>0.022</v>
      </c>
      <c r="E8" s="65" t="n">
        <v>0.009</v>
      </c>
      <c r="F8" s="65" t="n">
        <v>0.003</v>
      </c>
      <c r="G8" s="65" t="n">
        <v>-0.003</v>
      </c>
      <c r="H8" s="65" t="n">
        <v>-0.001</v>
      </c>
      <c r="I8" s="65" t="n">
        <v>-0.01</v>
      </c>
      <c r="J8" s="65" t="n">
        <v>-0.012</v>
      </c>
      <c r="K8" s="65" t="n">
        <v>-0.006</v>
      </c>
      <c r="L8" s="65" t="n">
        <v>0.006</v>
      </c>
      <c r="M8" s="65" t="n">
        <v>0.006</v>
      </c>
      <c r="N8" s="65" t="n">
        <v>0.017</v>
      </c>
      <c r="O8" s="65" t="n">
        <v>0.015</v>
      </c>
      <c r="P8" s="65" t="n">
        <v>0.016</v>
      </c>
      <c r="Q8" s="65" t="n">
        <v>0.018</v>
      </c>
      <c r="R8" s="65" t="n">
        <v>0.023</v>
      </c>
      <c r="S8" s="65" t="n">
        <v>0.028</v>
      </c>
      <c r="T8" s="65" t="n">
        <v>0.021</v>
      </c>
      <c r="U8" s="65" t="n">
        <v>0.031</v>
      </c>
      <c r="V8" s="65" t="n">
        <v>0.031</v>
      </c>
      <c r="W8" s="65" t="n">
        <v>0.028</v>
      </c>
      <c r="X8" s="65" t="n">
        <v>0.018</v>
      </c>
      <c r="Y8" s="65" t="n">
        <v>0.02</v>
      </c>
      <c r="Z8" s="65" t="n">
        <v>0.018</v>
      </c>
      <c r="AA8" s="65" t="n">
        <v>0.023</v>
      </c>
      <c r="AB8" s="65" t="n">
        <v>0.024</v>
      </c>
    </row>
    <row r="9" customFormat="false" ht="12.75" hidden="false" customHeight="false" outlineLevel="0" collapsed="false">
      <c r="A9" s="561" t="s">
        <v>659</v>
      </c>
      <c r="B9" s="192"/>
      <c r="C9" s="192"/>
      <c r="D9" s="192"/>
      <c r="E9" s="192"/>
      <c r="F9" s="192"/>
      <c r="G9" s="192"/>
      <c r="H9" s="192"/>
      <c r="I9" s="192"/>
      <c r="J9" s="192"/>
    </row>
    <row r="10" customFormat="false" ht="12.75" hidden="false" customHeight="false" outlineLevel="0" collapsed="false">
      <c r="A10" s="562" t="s">
        <v>660</v>
      </c>
      <c r="B10" s="563" t="n">
        <v>0.029</v>
      </c>
      <c r="C10" s="563" t="n">
        <v>0.006</v>
      </c>
      <c r="D10" s="563" t="n">
        <v>0.005</v>
      </c>
      <c r="E10" s="65" t="n">
        <v>-0.008</v>
      </c>
      <c r="F10" s="65" t="n">
        <v>-0.012</v>
      </c>
      <c r="G10" s="65" t="n">
        <v>-0.015</v>
      </c>
      <c r="H10" s="65" t="n">
        <v>-0.012</v>
      </c>
      <c r="I10" s="65" t="n">
        <v>-0.014</v>
      </c>
      <c r="J10" s="65" t="n">
        <v>-0.011</v>
      </c>
      <c r="K10" s="65" t="n">
        <v>-0.01</v>
      </c>
      <c r="L10" s="65" t="n">
        <v>0.003</v>
      </c>
      <c r="M10" s="65" t="n">
        <v>0</v>
      </c>
      <c r="N10" s="65" t="n">
        <v>-0.002</v>
      </c>
      <c r="O10" s="65" t="n">
        <v>0.008</v>
      </c>
      <c r="P10" s="65" t="n">
        <v>0.008</v>
      </c>
      <c r="Q10" s="65" t="n">
        <v>0.013</v>
      </c>
      <c r="R10" s="65" t="n">
        <v>0.009</v>
      </c>
      <c r="S10" s="65" t="n">
        <v>0.007</v>
      </c>
      <c r="T10" s="65" t="n">
        <v>0.009</v>
      </c>
      <c r="U10" s="65" t="n">
        <v>0.003</v>
      </c>
      <c r="V10" s="65" t="n">
        <v>0.009</v>
      </c>
      <c r="W10" s="65" t="n">
        <v>0.013</v>
      </c>
      <c r="X10" s="65" t="n">
        <v>0.0131299659155373</v>
      </c>
      <c r="Y10" s="65" t="n">
        <v>0.0084510503072861</v>
      </c>
      <c r="Z10" s="65" t="n">
        <v>0.00490861515034324</v>
      </c>
      <c r="AA10" s="65" t="n">
        <v>0.00536197731888288</v>
      </c>
      <c r="AB10" s="65" t="n">
        <v>0.00354195449021777</v>
      </c>
    </row>
    <row r="11" customFormat="false" ht="12.75" hidden="false" customHeight="false" outlineLevel="0" collapsed="false">
      <c r="A11" s="562" t="s">
        <v>661</v>
      </c>
      <c r="B11" s="563" t="n">
        <v>-0.135</v>
      </c>
      <c r="C11" s="563" t="n">
        <v>-0.097</v>
      </c>
      <c r="D11" s="563" t="n">
        <v>-0.089</v>
      </c>
      <c r="E11" s="65" t="n">
        <v>-0.136</v>
      </c>
      <c r="F11" s="65" t="n">
        <v>-0.163</v>
      </c>
      <c r="G11" s="65" t="n">
        <v>-0.195</v>
      </c>
      <c r="H11" s="65" t="n">
        <v>-0.116</v>
      </c>
      <c r="I11" s="65" t="n">
        <v>-0.089</v>
      </c>
      <c r="J11" s="65" t="n">
        <v>-0.025</v>
      </c>
      <c r="K11" s="65" t="n">
        <v>0.028</v>
      </c>
      <c r="L11" s="65" t="n">
        <v>0.072</v>
      </c>
      <c r="M11" s="65" t="n">
        <v>0.05</v>
      </c>
      <c r="N11" s="65" t="n">
        <v>0.061</v>
      </c>
      <c r="O11" s="65" t="n">
        <v>0.067</v>
      </c>
      <c r="P11" s="65" t="n">
        <v>0.068</v>
      </c>
      <c r="Q11" s="65" t="n">
        <v>0.09</v>
      </c>
      <c r="R11" s="65" t="n">
        <v>0.089</v>
      </c>
      <c r="S11" s="65" t="n">
        <v>0.131</v>
      </c>
      <c r="T11" s="65" t="n">
        <v>0.151</v>
      </c>
      <c r="U11" s="65" t="n">
        <v>0.127</v>
      </c>
      <c r="V11" s="65" t="n">
        <v>0.042</v>
      </c>
      <c r="W11" s="65" t="n">
        <v>0.025</v>
      </c>
      <c r="X11" s="65" t="n">
        <v>-0.0498406930421667</v>
      </c>
      <c r="Y11" s="65" t="n">
        <v>-0.059381136893596</v>
      </c>
      <c r="Z11" s="65" t="n">
        <v>-0.0501797663576734</v>
      </c>
      <c r="AA11" s="65" t="n">
        <v>-0.0151031469430095</v>
      </c>
      <c r="AB11" s="65" t="n">
        <v>-0.0102377536638408</v>
      </c>
    </row>
    <row r="12" customFormat="false" ht="12.75" hidden="false" customHeight="false" outlineLevel="0" collapsed="false">
      <c r="A12" s="562" t="s">
        <v>662</v>
      </c>
      <c r="B12" s="563" t="n">
        <v>0.016</v>
      </c>
      <c r="C12" s="563" t="n">
        <v>0.004</v>
      </c>
      <c r="D12" s="563" t="n">
        <v>-0.036</v>
      </c>
      <c r="E12" s="65" t="n">
        <v>-0.079</v>
      </c>
      <c r="F12" s="65" t="n">
        <v>-0.118</v>
      </c>
      <c r="G12" s="65" t="n">
        <v>-0.13</v>
      </c>
      <c r="H12" s="65" t="n">
        <v>-0.116</v>
      </c>
      <c r="I12" s="65" t="n">
        <v>-0.132</v>
      </c>
      <c r="J12" s="65" t="n">
        <v>-0.119</v>
      </c>
      <c r="K12" s="65" t="n">
        <v>-0.075</v>
      </c>
      <c r="L12" s="65" t="n">
        <v>-0.066</v>
      </c>
      <c r="M12" s="65" t="n">
        <v>-0.05</v>
      </c>
      <c r="N12" s="65" t="n">
        <v>-0.031</v>
      </c>
      <c r="O12" s="65" t="n">
        <v>-0.012</v>
      </c>
      <c r="P12" s="65" t="n">
        <v>0.033</v>
      </c>
      <c r="Q12" s="65" t="n">
        <v>0.058</v>
      </c>
      <c r="R12" s="65" t="n">
        <v>0.083</v>
      </c>
      <c r="S12" s="65" t="n">
        <v>0.109</v>
      </c>
      <c r="T12" s="65" t="n">
        <v>0.086</v>
      </c>
      <c r="U12" s="65" t="n">
        <v>0.093</v>
      </c>
      <c r="V12" s="65" t="n">
        <v>0.093</v>
      </c>
      <c r="W12" s="65" t="n">
        <v>0.074</v>
      </c>
      <c r="X12" s="65" t="n">
        <v>0.0705042307858876</v>
      </c>
      <c r="Y12" s="65" t="n">
        <v>0.0771179858045847</v>
      </c>
      <c r="Z12" s="65" t="n">
        <v>0.0451620430650452</v>
      </c>
      <c r="AA12" s="65" t="n">
        <v>0.041807714780107</v>
      </c>
      <c r="AB12" s="65" t="n">
        <v>0.0253248587801402</v>
      </c>
    </row>
    <row r="13" customFormat="false" ht="12.75" hidden="false" customHeight="false" outlineLevel="0" collapsed="false">
      <c r="A13" s="562" t="s">
        <v>663</v>
      </c>
      <c r="B13" s="563" t="n">
        <v>-0.022</v>
      </c>
      <c r="C13" s="563" t="n">
        <v>-0.029</v>
      </c>
      <c r="D13" s="563" t="n">
        <v>-0.033</v>
      </c>
      <c r="E13" s="65" t="n">
        <v>-0.032</v>
      </c>
      <c r="F13" s="65" t="n">
        <v>-0.04</v>
      </c>
      <c r="G13" s="65" t="n">
        <v>-0.039</v>
      </c>
      <c r="H13" s="65" t="n">
        <v>-0.044</v>
      </c>
      <c r="I13" s="65" t="n">
        <v>-0.052</v>
      </c>
      <c r="J13" s="65" t="n">
        <v>-0.048</v>
      </c>
      <c r="K13" s="65" t="n">
        <v>-0.03</v>
      </c>
      <c r="L13" s="65" t="n">
        <v>-0.01</v>
      </c>
      <c r="M13" s="65" t="n">
        <v>-0.004</v>
      </c>
      <c r="N13" s="65" t="n">
        <v>0.002</v>
      </c>
      <c r="O13" s="65" t="n">
        <v>-0.001</v>
      </c>
      <c r="P13" s="65" t="n">
        <v>0.004</v>
      </c>
      <c r="Q13" s="65" t="n">
        <v>0.006</v>
      </c>
      <c r="R13" s="65" t="n">
        <v>0.004</v>
      </c>
      <c r="S13" s="65" t="n">
        <v>0.015</v>
      </c>
      <c r="T13" s="65" t="n">
        <v>0.02</v>
      </c>
      <c r="U13" s="65" t="n">
        <v>0.043</v>
      </c>
      <c r="V13" s="65" t="n">
        <v>0.05</v>
      </c>
      <c r="W13" s="65" t="n">
        <v>0.033</v>
      </c>
      <c r="X13" s="65" t="n">
        <v>0.0178080203168007</v>
      </c>
      <c r="Y13" s="65" t="n">
        <v>0.021559849206324</v>
      </c>
      <c r="Z13" s="65" t="n">
        <v>0.0222294984459217</v>
      </c>
      <c r="AA13" s="65" t="n">
        <v>0.0205134043331934</v>
      </c>
      <c r="AB13" s="65" t="n">
        <v>0.0190245885409184</v>
      </c>
    </row>
    <row r="14" customFormat="false" ht="12.75" hidden="false" customHeight="false" outlineLevel="0" collapsed="false">
      <c r="A14" s="562" t="s">
        <v>664</v>
      </c>
      <c r="B14" s="563" t="n">
        <v>-0.005</v>
      </c>
      <c r="C14" s="563" t="n">
        <v>-0.003</v>
      </c>
      <c r="D14" s="563" t="n">
        <v>-0.018</v>
      </c>
      <c r="E14" s="65" t="n">
        <v>-0.017</v>
      </c>
      <c r="F14" s="65" t="n">
        <v>-0.03</v>
      </c>
      <c r="G14" s="65" t="n">
        <v>-0.024</v>
      </c>
      <c r="H14" s="65" t="n">
        <v>-0.023</v>
      </c>
      <c r="I14" s="65" t="n">
        <v>-0.02</v>
      </c>
      <c r="J14" s="65" t="n">
        <v>-0.02</v>
      </c>
      <c r="K14" s="65" t="n">
        <v>-0.028</v>
      </c>
      <c r="L14" s="65" t="n">
        <v>-0.025</v>
      </c>
      <c r="M14" s="65" t="n">
        <v>-0.012</v>
      </c>
      <c r="N14" s="65" t="n">
        <v>-0.004</v>
      </c>
      <c r="O14" s="65" t="n">
        <v>-0.012</v>
      </c>
      <c r="P14" s="65" t="n">
        <v>-0.014</v>
      </c>
      <c r="Q14" s="65" t="n">
        <v>-0.023</v>
      </c>
      <c r="R14" s="65" t="n">
        <v>-0.02</v>
      </c>
      <c r="S14" s="65" t="n">
        <v>-0.02</v>
      </c>
      <c r="T14" s="65" t="n">
        <v>-0.006</v>
      </c>
      <c r="U14" s="65" t="n">
        <v>-0.006</v>
      </c>
      <c r="V14" s="65" t="n">
        <v>0.008</v>
      </c>
      <c r="W14" s="65" t="n">
        <v>0.01</v>
      </c>
      <c r="X14" s="65" t="n">
        <v>0.0266113359615723</v>
      </c>
      <c r="Y14" s="65" t="n">
        <v>0.0186196457893806</v>
      </c>
      <c r="Z14" s="65" t="n">
        <v>0.0117948030452646</v>
      </c>
      <c r="AA14" s="65" t="n">
        <v>0.0122680553754262</v>
      </c>
      <c r="AB14" s="65" t="n">
        <v>0.0179253063006444</v>
      </c>
    </row>
    <row r="15" customFormat="false" ht="12.75" hidden="false" customHeight="false" outlineLevel="0" collapsed="false">
      <c r="A15" s="562" t="s">
        <v>665</v>
      </c>
      <c r="B15" s="563" t="n">
        <v>0.046</v>
      </c>
      <c r="C15" s="563" t="n">
        <v>0.049</v>
      </c>
      <c r="D15" s="563" t="n">
        <v>0.035</v>
      </c>
      <c r="E15" s="65" t="n">
        <v>0.01</v>
      </c>
      <c r="F15" s="65" t="n">
        <v>0.004</v>
      </c>
      <c r="G15" s="65" t="n">
        <v>0.005</v>
      </c>
      <c r="H15" s="65" t="n">
        <v>0</v>
      </c>
      <c r="I15" s="65" t="n">
        <v>-0.004</v>
      </c>
      <c r="J15" s="65" t="n">
        <v>-0.011</v>
      </c>
      <c r="K15" s="65" t="n">
        <v>-0.017</v>
      </c>
      <c r="L15" s="65" t="n">
        <v>-0.011</v>
      </c>
      <c r="M15" s="65" t="n">
        <v>-0.011</v>
      </c>
      <c r="N15" s="65" t="n">
        <v>-0.005</v>
      </c>
      <c r="O15" s="65" t="n">
        <v>-0.003</v>
      </c>
      <c r="P15" s="65" t="n">
        <v>0.008</v>
      </c>
      <c r="Q15" s="65" t="n">
        <v>0.019</v>
      </c>
      <c r="R15" s="65" t="n">
        <v>0.027</v>
      </c>
      <c r="S15" s="65" t="n">
        <v>0.032</v>
      </c>
      <c r="T15" s="65" t="n">
        <v>0.024</v>
      </c>
      <c r="U15" s="65" t="n">
        <v>0.031</v>
      </c>
      <c r="V15" s="65" t="n">
        <v>0.036</v>
      </c>
      <c r="W15" s="65" t="n">
        <v>0.041</v>
      </c>
      <c r="X15" s="65" t="n">
        <v>0.0445123217570094</v>
      </c>
      <c r="Y15" s="65" t="n">
        <v>0.0401446338428757</v>
      </c>
      <c r="Z15" s="65" t="n">
        <v>0.0370793452863851</v>
      </c>
      <c r="AA15" s="65" t="n">
        <v>0.0417475024103919</v>
      </c>
      <c r="AB15" s="65" t="n">
        <v>0.0535066036581613</v>
      </c>
    </row>
    <row r="16" s="48" customFormat="true" ht="12.75" hidden="false" customHeight="false" outlineLevel="0" collapsed="false">
      <c r="A16" s="564" t="s">
        <v>666</v>
      </c>
      <c r="B16" s="40" t="n">
        <v>0.032</v>
      </c>
      <c r="C16" s="563" t="n">
        <v>0.036</v>
      </c>
      <c r="D16" s="563" t="n">
        <v>0.037</v>
      </c>
      <c r="E16" s="65" t="n">
        <v>0.027</v>
      </c>
      <c r="F16" s="65" t="n">
        <v>0.018</v>
      </c>
      <c r="G16" s="65" t="n">
        <v>0.02</v>
      </c>
      <c r="H16" s="65" t="n">
        <v>0.015</v>
      </c>
      <c r="I16" s="65" t="n">
        <v>0.013</v>
      </c>
      <c r="J16" s="65" t="n">
        <v>0.004</v>
      </c>
      <c r="K16" s="65" t="n">
        <v>0.005</v>
      </c>
      <c r="L16" s="65" t="n">
        <v>0.008</v>
      </c>
      <c r="M16" s="65" t="n">
        <v>0.012</v>
      </c>
      <c r="N16" s="65" t="n">
        <v>0.031</v>
      </c>
      <c r="O16" s="65" t="n">
        <v>0.038</v>
      </c>
      <c r="P16" s="65" t="n">
        <v>0.033</v>
      </c>
      <c r="Q16" s="65" t="n">
        <v>0.034</v>
      </c>
      <c r="R16" s="65" t="n">
        <v>0.036</v>
      </c>
      <c r="S16" s="65" t="n">
        <v>0.041</v>
      </c>
      <c r="T16" s="65" t="n">
        <v>0.043</v>
      </c>
      <c r="U16" s="65" t="n">
        <v>0.044</v>
      </c>
      <c r="V16" s="65" t="n">
        <v>0.057</v>
      </c>
      <c r="W16" s="65" t="n">
        <v>0.054</v>
      </c>
      <c r="X16" s="65" t="n">
        <v>0.0613599171636992</v>
      </c>
      <c r="Y16" s="65" t="n">
        <v>0.0622273848688346</v>
      </c>
      <c r="Z16" s="65" t="n">
        <v>0.0630499216179332</v>
      </c>
      <c r="AA16" s="65" t="n">
        <v>0.0655959787308407</v>
      </c>
      <c r="AB16" s="65" t="n">
        <v>0.0683366404069745</v>
      </c>
    </row>
    <row r="17" customFormat="false" ht="12.75" hidden="false" customHeight="false" outlineLevel="0" collapsed="false">
      <c r="A17" s="565"/>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row>
    <row r="18" customFormat="false" ht="14.25" hidden="false" customHeight="true" outlineLevel="0" collapsed="false">
      <c r="A18" s="566" t="s">
        <v>667</v>
      </c>
      <c r="B18" s="566"/>
      <c r="C18" s="566"/>
      <c r="D18" s="566"/>
      <c r="E18" s="566"/>
      <c r="F18" s="566"/>
      <c r="G18" s="566"/>
      <c r="H18" s="566"/>
      <c r="I18" s="566"/>
      <c r="J18" s="566"/>
      <c r="K18" s="566"/>
      <c r="L18" s="566"/>
      <c r="M18" s="566"/>
      <c r="N18" s="566"/>
      <c r="O18" s="566"/>
      <c r="P18" s="566"/>
      <c r="Q18" s="566"/>
      <c r="R18" s="566"/>
      <c r="S18" s="566"/>
      <c r="T18" s="566"/>
      <c r="U18" s="567"/>
      <c r="V18" s="567"/>
      <c r="W18" s="567"/>
      <c r="X18" s="567"/>
      <c r="Y18" s="567"/>
      <c r="Z18" s="567"/>
      <c r="AA18" s="567"/>
    </row>
  </sheetData>
  <mergeCells count="2">
    <mergeCell ref="A2:AB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B42" activeCellId="0" sqref="B42:E43"/>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9</v>
      </c>
      <c r="B1" s="192"/>
      <c r="C1" s="192"/>
      <c r="D1" s="192"/>
      <c r="E1" s="530"/>
    </row>
    <row r="2" customFormat="false" ht="27" hidden="false" customHeight="true" outlineLevel="0" collapsed="false">
      <c r="A2" s="568" t="s">
        <v>668</v>
      </c>
      <c r="B2" s="568"/>
      <c r="C2" s="568"/>
      <c r="D2" s="568"/>
      <c r="E2" s="568"/>
    </row>
    <row r="3" customFormat="false" ht="12.75" hidden="false" customHeight="true" outlineLevel="0" collapsed="false">
      <c r="A3" s="110" t="s">
        <v>121</v>
      </c>
      <c r="B3" s="110" t="s">
        <v>669</v>
      </c>
      <c r="C3" s="110"/>
      <c r="D3" s="110" t="s">
        <v>670</v>
      </c>
      <c r="E3" s="110" t="s">
        <v>671</v>
      </c>
    </row>
    <row r="4" customFormat="false" ht="25.5" hidden="false" customHeight="false" outlineLevel="0" collapsed="false">
      <c r="A4" s="110"/>
      <c r="B4" s="93" t="s">
        <v>672</v>
      </c>
      <c r="C4" s="93" t="s">
        <v>673</v>
      </c>
      <c r="D4" s="110"/>
      <c r="E4" s="110"/>
    </row>
    <row r="5" customFormat="false" ht="12.75" hidden="false" customHeight="false" outlineLevel="0" collapsed="false">
      <c r="A5" s="24" t="n">
        <v>2008</v>
      </c>
      <c r="B5" s="216"/>
      <c r="C5" s="216"/>
      <c r="D5" s="216"/>
      <c r="E5" s="216"/>
    </row>
    <row r="6" customFormat="false" ht="12.75" hidden="false" customHeight="false" outlineLevel="0" collapsed="false">
      <c r="A6" s="232" t="s">
        <v>130</v>
      </c>
      <c r="B6" s="74" t="n">
        <v>263.18</v>
      </c>
      <c r="C6" s="74" t="n">
        <v>200.83</v>
      </c>
      <c r="D6" s="74" t="n">
        <v>186.78</v>
      </c>
      <c r="E6" s="529" t="n">
        <v>227.9</v>
      </c>
    </row>
    <row r="7" customFormat="false" ht="12.75" hidden="false" customHeight="false" outlineLevel="0" collapsed="false">
      <c r="A7" s="232" t="s">
        <v>131</v>
      </c>
      <c r="B7" s="74" t="n">
        <v>265.44</v>
      </c>
      <c r="C7" s="529" t="n">
        <v>209.4</v>
      </c>
      <c r="D7" s="74" t="n">
        <v>192.89</v>
      </c>
      <c r="E7" s="529" t="n">
        <v>232.57</v>
      </c>
    </row>
    <row r="8" customFormat="false" ht="12.75" hidden="false" customHeight="false" outlineLevel="0" collapsed="false">
      <c r="A8" s="232" t="s">
        <v>132</v>
      </c>
      <c r="B8" s="529" t="n">
        <v>268.5</v>
      </c>
      <c r="C8" s="74" t="n">
        <v>215.67</v>
      </c>
      <c r="D8" s="74" t="n">
        <v>193.18</v>
      </c>
      <c r="E8" s="529" t="n">
        <v>235.44</v>
      </c>
    </row>
    <row r="9" s="48" customFormat="true" ht="13.5" hidden="false" customHeight="true" outlineLevel="0" collapsed="false">
      <c r="A9" s="27" t="s">
        <v>133</v>
      </c>
      <c r="B9" s="27" t="n">
        <v>277.19</v>
      </c>
      <c r="C9" s="27" t="n">
        <v>222.57</v>
      </c>
      <c r="D9" s="520" t="n">
        <v>193.9</v>
      </c>
      <c r="E9" s="27" t="n">
        <v>241.39</v>
      </c>
    </row>
    <row r="10" customFormat="false" ht="13.5" hidden="false" customHeight="true" outlineLevel="0" collapsed="false">
      <c r="A10" s="27" t="s">
        <v>134</v>
      </c>
      <c r="B10" s="27" t="n">
        <v>285.68</v>
      </c>
      <c r="C10" s="27" t="n">
        <v>228.88</v>
      </c>
      <c r="D10" s="27" t="n">
        <v>195.32</v>
      </c>
      <c r="E10" s="27" t="n">
        <v>247.33</v>
      </c>
    </row>
    <row r="11" customFormat="false" ht="13.5" hidden="false" customHeight="true" outlineLevel="0" collapsed="false">
      <c r="A11" s="27" t="s">
        <v>135</v>
      </c>
      <c r="B11" s="27" t="n">
        <v>290.11</v>
      </c>
      <c r="C11" s="27" t="n">
        <v>234.98</v>
      </c>
      <c r="D11" s="520" t="n">
        <v>201.1</v>
      </c>
      <c r="E11" s="520" t="n">
        <v>252.5</v>
      </c>
    </row>
    <row r="12" customFormat="false" ht="13.5" hidden="false" customHeight="true" outlineLevel="0" collapsed="false">
      <c r="A12" s="27" t="s">
        <v>136</v>
      </c>
      <c r="B12" s="27" t="n">
        <v>298.75</v>
      </c>
      <c r="C12" s="27" t="n">
        <v>239.09</v>
      </c>
      <c r="D12" s="27" t="n">
        <v>203.48</v>
      </c>
      <c r="E12" s="27" t="n">
        <v>258.36</v>
      </c>
    </row>
    <row r="13" customFormat="false" ht="13.5" hidden="false" customHeight="true" outlineLevel="0" collapsed="false">
      <c r="A13" s="27" t="s">
        <v>137</v>
      </c>
      <c r="B13" s="520" t="n">
        <v>305.7</v>
      </c>
      <c r="C13" s="27" t="n">
        <v>246.89</v>
      </c>
      <c r="D13" s="520" t="n">
        <v>221.6</v>
      </c>
      <c r="E13" s="27" t="n">
        <v>268.82</v>
      </c>
    </row>
    <row r="14" customFormat="false" ht="13.5" hidden="false" customHeight="true" outlineLevel="0" collapsed="false">
      <c r="A14" s="27" t="s">
        <v>138</v>
      </c>
      <c r="B14" s="520" t="n">
        <v>310.99</v>
      </c>
      <c r="C14" s="27" t="n">
        <v>255.05</v>
      </c>
      <c r="D14" s="27" t="n">
        <v>223.43</v>
      </c>
      <c r="E14" s="27" t="n">
        <v>273.65</v>
      </c>
    </row>
    <row r="15" customFormat="false" ht="13.5" hidden="false" customHeight="true" outlineLevel="0" collapsed="false">
      <c r="A15" s="27" t="s">
        <v>139</v>
      </c>
      <c r="B15" s="520" t="n">
        <v>316.05</v>
      </c>
      <c r="C15" s="27" t="n">
        <v>263.94</v>
      </c>
      <c r="D15" s="27" t="n">
        <v>223.43</v>
      </c>
      <c r="E15" s="27" t="n">
        <v>277.96</v>
      </c>
    </row>
    <row r="16" customFormat="false" ht="13.5" hidden="false" customHeight="true" outlineLevel="0" collapsed="false">
      <c r="A16" s="27" t="s">
        <v>140</v>
      </c>
      <c r="B16" s="520" t="n">
        <v>319.12</v>
      </c>
      <c r="C16" s="27" t="n">
        <v>266.35</v>
      </c>
      <c r="D16" s="27" t="n">
        <v>223.43</v>
      </c>
      <c r="E16" s="27" t="n">
        <v>279.98</v>
      </c>
    </row>
    <row r="17" customFormat="false" ht="13.5" hidden="false" customHeight="true" outlineLevel="0" collapsed="false">
      <c r="A17" s="27" t="s">
        <v>141</v>
      </c>
      <c r="B17" s="520" t="n">
        <v>321.61</v>
      </c>
      <c r="C17" s="27" t="n">
        <v>269.54</v>
      </c>
      <c r="D17" s="27" t="n">
        <v>226.33</v>
      </c>
      <c r="E17" s="27" t="n">
        <v>282.73</v>
      </c>
    </row>
    <row r="18" customFormat="false" ht="13.5" hidden="false" customHeight="true" outlineLevel="0" collapsed="false">
      <c r="A18" s="24" t="n">
        <v>2009</v>
      </c>
      <c r="B18" s="520"/>
      <c r="C18" s="27"/>
      <c r="D18" s="27"/>
      <c r="E18" s="27"/>
    </row>
    <row r="19" customFormat="false" ht="13.5" hidden="false" customHeight="true" outlineLevel="0" collapsed="false">
      <c r="A19" s="232" t="s">
        <v>130</v>
      </c>
      <c r="B19" s="520" t="n">
        <v>324.38</v>
      </c>
      <c r="C19" s="520" t="n">
        <v>277.9</v>
      </c>
      <c r="D19" s="27" t="n">
        <v>226.86</v>
      </c>
      <c r="E19" s="520" t="n">
        <v>285.95</v>
      </c>
    </row>
    <row r="20" customFormat="false" ht="13.5" hidden="false" customHeight="true" outlineLevel="0" collapsed="false">
      <c r="A20" s="232" t="s">
        <v>131</v>
      </c>
      <c r="B20" s="520" t="n">
        <v>325.85</v>
      </c>
      <c r="C20" s="27" t="n">
        <v>289.01</v>
      </c>
      <c r="D20" s="27" t="n">
        <v>226.86</v>
      </c>
      <c r="E20" s="520" t="n">
        <v>288.9</v>
      </c>
    </row>
    <row r="21" customFormat="false" ht="13.5" hidden="false" customHeight="true" outlineLevel="0" collapsed="false">
      <c r="A21" s="232" t="s">
        <v>132</v>
      </c>
      <c r="B21" s="520" t="n">
        <v>327.78</v>
      </c>
      <c r="C21" s="27" t="n">
        <v>291.35</v>
      </c>
      <c r="D21" s="27" t="n">
        <v>227.76</v>
      </c>
      <c r="E21" s="520" t="n">
        <v>290.6</v>
      </c>
    </row>
    <row r="22" customFormat="false" ht="13.5" hidden="false" customHeight="true" outlineLevel="0" collapsed="false">
      <c r="A22" s="232" t="s">
        <v>133</v>
      </c>
      <c r="B22" s="520" t="n">
        <v>332.04</v>
      </c>
      <c r="C22" s="520" t="n">
        <v>299.95</v>
      </c>
      <c r="D22" s="520" t="n">
        <v>228.12</v>
      </c>
      <c r="E22" s="520" t="n">
        <v>294.56</v>
      </c>
      <c r="F22" s="520"/>
    </row>
    <row r="23" customFormat="false" ht="13.5" hidden="false" customHeight="true" outlineLevel="0" collapsed="false">
      <c r="A23" s="232" t="s">
        <v>134</v>
      </c>
      <c r="B23" s="520" t="n">
        <v>336.75</v>
      </c>
      <c r="C23" s="520" t="n">
        <v>298.71</v>
      </c>
      <c r="D23" s="520" t="n">
        <v>229.56</v>
      </c>
      <c r="E23" s="520" t="n">
        <v>297.11</v>
      </c>
      <c r="F23" s="520"/>
    </row>
    <row r="24" customFormat="false" ht="13.5" hidden="false" customHeight="true" outlineLevel="0" collapsed="false">
      <c r="A24" s="232" t="s">
        <v>135</v>
      </c>
      <c r="B24" s="520" t="n">
        <v>343.27</v>
      </c>
      <c r="C24" s="520" t="n">
        <v>301.59</v>
      </c>
      <c r="D24" s="520" t="n">
        <v>231.63</v>
      </c>
      <c r="E24" s="520" t="n">
        <v>301.57</v>
      </c>
      <c r="F24" s="520"/>
    </row>
    <row r="25" customFormat="false" ht="13.5" hidden="false" customHeight="true" outlineLevel="0" collapsed="false">
      <c r="A25" s="232" t="s">
        <v>136</v>
      </c>
      <c r="B25" s="520" t="n">
        <v>351.2</v>
      </c>
      <c r="C25" s="520" t="n">
        <v>304.57</v>
      </c>
      <c r="D25" s="520" t="n">
        <v>238.6</v>
      </c>
      <c r="E25" s="520" t="n">
        <v>308.23</v>
      </c>
      <c r="F25" s="520"/>
    </row>
    <row r="26" customFormat="false" ht="13.5" hidden="false" customHeight="true" outlineLevel="0" collapsed="false">
      <c r="A26" s="232" t="s">
        <v>137</v>
      </c>
      <c r="B26" s="520" t="n">
        <v>357.13</v>
      </c>
      <c r="C26" s="520" t="n">
        <v>308.33</v>
      </c>
      <c r="D26" s="520" t="n">
        <v>241.35</v>
      </c>
      <c r="E26" s="520" t="n">
        <v>312.77</v>
      </c>
      <c r="F26" s="520"/>
    </row>
    <row r="27" customFormat="false" ht="13.5" hidden="false" customHeight="true" outlineLevel="0" collapsed="false">
      <c r="A27" s="232" t="s">
        <v>138</v>
      </c>
      <c r="B27" s="520" t="n">
        <v>362.38</v>
      </c>
      <c r="C27" s="520" t="n">
        <v>318.52</v>
      </c>
      <c r="D27" s="520" t="n">
        <v>244.22</v>
      </c>
      <c r="E27" s="520" t="n">
        <v>318.3</v>
      </c>
      <c r="F27" s="520"/>
    </row>
    <row r="28" customFormat="false" ht="13.5" hidden="false" customHeight="true" outlineLevel="0" collapsed="false">
      <c r="A28" s="232" t="s">
        <v>139</v>
      </c>
      <c r="B28" s="520" t="n">
        <v>369.23</v>
      </c>
      <c r="C28" s="520" t="n">
        <v>314.84</v>
      </c>
      <c r="D28" s="520" t="n">
        <v>252.23</v>
      </c>
      <c r="E28" s="520" t="n">
        <v>323.4</v>
      </c>
      <c r="F28" s="520"/>
    </row>
    <row r="29" customFormat="false" ht="13.5" hidden="false" customHeight="true" outlineLevel="0" collapsed="false">
      <c r="A29" s="232" t="s">
        <v>140</v>
      </c>
      <c r="B29" s="520" t="n">
        <v>372.27</v>
      </c>
      <c r="C29" s="520" t="n">
        <v>323.43</v>
      </c>
      <c r="D29" s="520" t="n">
        <v>252.23</v>
      </c>
      <c r="E29" s="520" t="n">
        <v>326.63</v>
      </c>
      <c r="F29" s="520"/>
    </row>
    <row r="30" customFormat="false" ht="13.5" hidden="false" customHeight="true" outlineLevel="0" collapsed="false">
      <c r="A30" s="232" t="s">
        <v>141</v>
      </c>
      <c r="B30" s="520" t="n">
        <v>377.22</v>
      </c>
      <c r="C30" s="520" t="n">
        <v>327.56</v>
      </c>
      <c r="D30" s="520" t="n">
        <v>252.23</v>
      </c>
      <c r="E30" s="520" t="n">
        <v>329.94</v>
      </c>
      <c r="F30" s="520"/>
    </row>
    <row r="31" customFormat="false" ht="13.5" hidden="false" customHeight="true" outlineLevel="0" collapsed="false">
      <c r="A31" s="24" t="n">
        <v>2010</v>
      </c>
      <c r="B31" s="520"/>
      <c r="C31" s="520"/>
      <c r="D31" s="520"/>
      <c r="E31" s="520"/>
      <c r="F31" s="520"/>
    </row>
    <row r="32" customFormat="false" ht="13.5" hidden="false" customHeight="true" outlineLevel="0" collapsed="false">
      <c r="A32" s="232" t="s">
        <v>130</v>
      </c>
      <c r="B32" s="520" t="n">
        <v>382.76</v>
      </c>
      <c r="C32" s="520" t="n">
        <v>336.48</v>
      </c>
      <c r="D32" s="520" t="n">
        <v>252.73</v>
      </c>
      <c r="E32" s="520" t="n">
        <v>334.65</v>
      </c>
      <c r="F32" s="520"/>
    </row>
    <row r="33" customFormat="false" ht="13.5" hidden="false" customHeight="true" outlineLevel="0" collapsed="false">
      <c r="A33" s="232" t="s">
        <v>131</v>
      </c>
      <c r="B33" s="520" t="n">
        <v>388.53</v>
      </c>
      <c r="C33" s="520" t="n">
        <v>340.87</v>
      </c>
      <c r="D33" s="520" t="n">
        <v>253.67</v>
      </c>
      <c r="E33" s="520" t="n">
        <v>338.69</v>
      </c>
      <c r="F33" s="520"/>
    </row>
    <row r="34" customFormat="false" ht="13.5" hidden="false" customHeight="true" outlineLevel="0" collapsed="false">
      <c r="A34" s="232" t="s">
        <v>132</v>
      </c>
      <c r="B34" s="520" t="n">
        <v>397.28</v>
      </c>
      <c r="C34" s="520" t="n">
        <v>342.16</v>
      </c>
      <c r="D34" s="520" t="n">
        <v>260.75</v>
      </c>
      <c r="E34" s="520" t="n">
        <v>345.46</v>
      </c>
      <c r="F34" s="520"/>
    </row>
    <row r="35" customFormat="false" ht="13.5" hidden="false" customHeight="true" outlineLevel="0" collapsed="false">
      <c r="A35" s="232" t="s">
        <v>133</v>
      </c>
      <c r="B35" s="520" t="n">
        <v>405.89</v>
      </c>
      <c r="C35" s="520" t="n">
        <v>346.12</v>
      </c>
      <c r="D35" s="520" t="n">
        <v>260.75</v>
      </c>
      <c r="E35" s="520" t="n">
        <v>350.57</v>
      </c>
      <c r="F35" s="520"/>
    </row>
    <row r="36" customFormat="false" ht="13.5" hidden="false" customHeight="true" outlineLevel="0" collapsed="false">
      <c r="A36" s="232" t="s">
        <v>134</v>
      </c>
      <c r="B36" s="520" t="n">
        <v>414.69</v>
      </c>
      <c r="C36" s="520" t="n">
        <v>353.72</v>
      </c>
      <c r="D36" s="520" t="n">
        <v>264.18</v>
      </c>
      <c r="E36" s="520" t="n">
        <v>357.52</v>
      </c>
      <c r="F36" s="520"/>
    </row>
    <row r="37" customFormat="false" ht="13.5" hidden="false" customHeight="true" outlineLevel="0" collapsed="false">
      <c r="A37" s="232" t="s">
        <v>135</v>
      </c>
      <c r="B37" s="520" t="n">
        <v>424.62</v>
      </c>
      <c r="C37" s="520" t="n">
        <v>364.56</v>
      </c>
      <c r="D37" s="520" t="n">
        <v>284.9</v>
      </c>
      <c r="E37" s="520" t="n">
        <v>370.86</v>
      </c>
      <c r="F37" s="520"/>
    </row>
    <row r="38" customFormat="false" ht="13.5" hidden="false" customHeight="true" outlineLevel="0" collapsed="false">
      <c r="A38" s="232" t="s">
        <v>136</v>
      </c>
      <c r="B38" s="520" t="n">
        <v>441.49</v>
      </c>
      <c r="C38" s="520" t="n">
        <v>372.99</v>
      </c>
      <c r="D38" s="520" t="n">
        <v>286.66</v>
      </c>
      <c r="E38" s="520" t="n">
        <v>381.53</v>
      </c>
      <c r="F38" s="520"/>
    </row>
    <row r="39" customFormat="false" ht="13.5" hidden="false" customHeight="true" outlineLevel="0" collapsed="false">
      <c r="A39" s="232" t="s">
        <v>137</v>
      </c>
      <c r="B39" s="520" t="n">
        <v>454.84</v>
      </c>
      <c r="C39" s="520" t="n">
        <v>376.47</v>
      </c>
      <c r="D39" s="520" t="n">
        <v>293.32</v>
      </c>
      <c r="E39" s="520" t="n">
        <v>390.91</v>
      </c>
      <c r="F39" s="520"/>
    </row>
    <row r="40" customFormat="false" ht="13.5" hidden="false" customHeight="true" outlineLevel="0" collapsed="false">
      <c r="A40" s="232" t="s">
        <v>138</v>
      </c>
      <c r="B40" s="520" t="n">
        <v>464.83</v>
      </c>
      <c r="C40" s="520" t="n">
        <v>387.67</v>
      </c>
      <c r="D40" s="520" t="n">
        <v>297.47</v>
      </c>
      <c r="E40" s="520" t="n">
        <v>399.39</v>
      </c>
      <c r="F40" s="520"/>
    </row>
    <row r="41" customFormat="false" ht="13.5" hidden="false" customHeight="true" outlineLevel="0" collapsed="false">
      <c r="A41" s="232" t="s">
        <v>139</v>
      </c>
      <c r="B41" s="520" t="n">
        <v>474.95</v>
      </c>
      <c r="C41" s="520" t="n">
        <v>386.26</v>
      </c>
      <c r="D41" s="520" t="n">
        <v>307.09</v>
      </c>
      <c r="E41" s="520" t="n">
        <v>407.09</v>
      </c>
      <c r="F41" s="520"/>
    </row>
    <row r="42" customFormat="false" ht="13.5" hidden="false" customHeight="true" outlineLevel="0" collapsed="false">
      <c r="A42" s="232" t="s">
        <v>140</v>
      </c>
      <c r="B42" s="520" t="n">
        <v>479.72</v>
      </c>
      <c r="C42" s="520" t="n">
        <v>397.02</v>
      </c>
      <c r="D42" s="520" t="n">
        <v>307.17</v>
      </c>
      <c r="E42" s="520" t="n">
        <v>411.63</v>
      </c>
      <c r="F42" s="520"/>
    </row>
    <row r="43" customFormat="false" ht="13.5" hidden="false" customHeight="true" outlineLevel="0" collapsed="false">
      <c r="A43" s="232" t="s">
        <v>141</v>
      </c>
      <c r="B43" s="520" t="n">
        <v>487.58</v>
      </c>
      <c r="C43" s="520" t="n">
        <v>403.57</v>
      </c>
      <c r="D43" s="520" t="n">
        <v>307.17</v>
      </c>
      <c r="E43" s="520" t="n">
        <v>416.87</v>
      </c>
      <c r="F43" s="520"/>
    </row>
    <row r="44" customFormat="false" ht="13.5" hidden="false" customHeight="true" outlineLevel="0" collapsed="false">
      <c r="A44" s="94" t="n">
        <v>2011</v>
      </c>
      <c r="B44" s="520"/>
      <c r="C44" s="520"/>
      <c r="D44" s="520"/>
      <c r="E44" s="520"/>
      <c r="F44" s="520"/>
    </row>
    <row r="45" customFormat="false" ht="13.5" hidden="false" customHeight="true" outlineLevel="0" collapsed="false">
      <c r="A45" s="232" t="s">
        <v>130</v>
      </c>
      <c r="B45" s="520" t="n">
        <v>495.45</v>
      </c>
      <c r="C45" s="520" t="n">
        <v>420.01</v>
      </c>
      <c r="D45" s="520" t="n">
        <v>308.43</v>
      </c>
      <c r="E45" s="520" t="n">
        <v>428.48</v>
      </c>
      <c r="F45" s="520"/>
    </row>
    <row r="46" customFormat="false" ht="13.5" hidden="false" customHeight="true" outlineLevel="0" collapsed="false">
      <c r="A46" s="232" t="s">
        <v>131</v>
      </c>
      <c r="B46" s="520" t="n">
        <v>500.32</v>
      </c>
      <c r="C46" s="520" t="n">
        <v>431.53</v>
      </c>
      <c r="D46" s="520" t="n">
        <v>308.69</v>
      </c>
      <c r="E46" s="520" t="n">
        <v>429.3</v>
      </c>
      <c r="F46" s="520"/>
    </row>
    <row r="47" customFormat="false" ht="13.5" hidden="false" customHeight="true" outlineLevel="0" collapsed="false">
      <c r="A47" s="544" t="s">
        <v>132</v>
      </c>
      <c r="B47" s="569" t="n">
        <v>508.42</v>
      </c>
      <c r="C47" s="569" t="n">
        <v>437.8</v>
      </c>
      <c r="D47" s="569" t="n">
        <v>311.46</v>
      </c>
      <c r="E47" s="569" t="n">
        <v>435.43</v>
      </c>
      <c r="F47" s="520"/>
    </row>
    <row r="48" customFormat="false" ht="24.75" hidden="false" customHeight="true" outlineLevel="0" collapsed="false">
      <c r="A48" s="570" t="s">
        <v>674</v>
      </c>
      <c r="B48" s="570"/>
      <c r="C48" s="570"/>
      <c r="D48" s="570"/>
      <c r="E48" s="570"/>
    </row>
  </sheetData>
  <mergeCells count="6">
    <mergeCell ref="A2:E2"/>
    <mergeCell ref="A3:A4"/>
    <mergeCell ref="B3:C3"/>
    <mergeCell ref="D3:D4"/>
    <mergeCell ref="E3:E4"/>
    <mergeCell ref="A48:E48"/>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4" t="s">
        <v>119</v>
      </c>
      <c r="B1" s="15"/>
      <c r="C1" s="15"/>
      <c r="D1" s="15"/>
      <c r="E1" s="15"/>
      <c r="F1" s="530"/>
    </row>
    <row r="2" customFormat="false" ht="39.75" hidden="false" customHeight="true" outlineLevel="0" collapsed="false">
      <c r="A2" s="92" t="s">
        <v>675</v>
      </c>
      <c r="B2" s="92"/>
      <c r="C2" s="92"/>
      <c r="D2" s="92"/>
      <c r="E2" s="92"/>
      <c r="F2" s="92"/>
    </row>
    <row r="3" customFormat="false" ht="20.25" hidden="false" customHeight="true" outlineLevel="0" collapsed="false">
      <c r="A3" s="571" t="s">
        <v>676</v>
      </c>
      <c r="B3" s="572" t="s">
        <v>194</v>
      </c>
      <c r="C3" s="572"/>
      <c r="D3" s="572" t="s">
        <v>195</v>
      </c>
      <c r="E3" s="572"/>
      <c r="F3" s="572" t="s">
        <v>677</v>
      </c>
    </row>
    <row r="4" customFormat="false" ht="38.25" hidden="false" customHeight="false" outlineLevel="0" collapsed="false">
      <c r="A4" s="571"/>
      <c r="B4" s="103" t="s">
        <v>678</v>
      </c>
      <c r="C4" s="103" t="s">
        <v>679</v>
      </c>
      <c r="D4" s="103" t="s">
        <v>678</v>
      </c>
      <c r="E4" s="103" t="s">
        <v>679</v>
      </c>
      <c r="F4" s="572"/>
    </row>
    <row r="5" customFormat="false" ht="12.75" hidden="false" customHeight="false" outlineLevel="0" collapsed="false">
      <c r="A5" s="532" t="n">
        <v>1993</v>
      </c>
      <c r="B5" s="573" t="n">
        <v>13117.75</v>
      </c>
      <c r="C5" s="574" t="s">
        <v>551</v>
      </c>
      <c r="D5" s="575" t="n">
        <v>189.65590996</v>
      </c>
      <c r="E5" s="574" t="s">
        <v>551</v>
      </c>
      <c r="F5" s="576" t="n">
        <v>1.44579603941225</v>
      </c>
    </row>
    <row r="6" customFormat="false" ht="12.75" hidden="false" customHeight="false" outlineLevel="0" collapsed="false">
      <c r="A6" s="532" t="n">
        <v>1994</v>
      </c>
      <c r="B6" s="573" t="n">
        <v>15839.31</v>
      </c>
      <c r="C6" s="575" t="n">
        <v>20.7471555716491</v>
      </c>
      <c r="D6" s="575" t="n">
        <v>306.91387283</v>
      </c>
      <c r="E6" s="575" t="n">
        <v>61.8266854403486</v>
      </c>
      <c r="F6" s="576" t="n">
        <v>1.93767198716358</v>
      </c>
    </row>
    <row r="7" customFormat="false" ht="12.75" hidden="false" customHeight="false" outlineLevel="0" collapsed="false">
      <c r="A7" s="532" t="n">
        <v>1995</v>
      </c>
      <c r="B7" s="573" t="n">
        <v>20963</v>
      </c>
      <c r="C7" s="575" t="n">
        <v>32.3479368735128</v>
      </c>
      <c r="D7" s="575" t="n">
        <v>260.82655864</v>
      </c>
      <c r="E7" s="575" t="n">
        <v>-15.0163672189324</v>
      </c>
      <c r="F7" s="576" t="n">
        <v>1.24422343481372</v>
      </c>
    </row>
    <row r="8" customFormat="false" ht="12.75" hidden="false" customHeight="false" outlineLevel="0" collapsed="false">
      <c r="A8" s="532" t="n">
        <v>1996</v>
      </c>
      <c r="B8" s="573" t="n">
        <v>23810.71</v>
      </c>
      <c r="C8" s="575" t="n">
        <v>13.5844583313457</v>
      </c>
      <c r="D8" s="575" t="n">
        <v>255.94639755</v>
      </c>
      <c r="E8" s="575" t="n">
        <v>-1.8710368742532</v>
      </c>
      <c r="F8" s="576" t="n">
        <v>1.07492131712998</v>
      </c>
    </row>
    <row r="9" customFormat="false" ht="12.75" hidden="false" customHeight="false" outlineLevel="0" collapsed="false">
      <c r="A9" s="532" t="n">
        <v>1997</v>
      </c>
      <c r="B9" s="573" t="n">
        <v>26430.85</v>
      </c>
      <c r="C9" s="575" t="n">
        <v>11.0040397787382</v>
      </c>
      <c r="D9" s="575" t="n">
        <v>307.02506677</v>
      </c>
      <c r="E9" s="575" t="n">
        <v>19.9567838066647</v>
      </c>
      <c r="F9" s="576" t="n">
        <v>1.16161631869577</v>
      </c>
    </row>
    <row r="10" customFormat="false" ht="12.75" hidden="false" customHeight="false" outlineLevel="0" collapsed="false">
      <c r="A10" s="532" t="n">
        <v>1998</v>
      </c>
      <c r="B10" s="573" t="n">
        <v>26433.69</v>
      </c>
      <c r="C10" s="575" t="n">
        <v>0.0107450195510284</v>
      </c>
      <c r="D10" s="575" t="n">
        <v>296.22639481</v>
      </c>
      <c r="E10" s="575" t="n">
        <v>-3.51719554159059</v>
      </c>
      <c r="F10" s="576" t="n">
        <v>1.12063958838134</v>
      </c>
    </row>
    <row r="11" customFormat="false" ht="12.75" hidden="false" customHeight="false" outlineLevel="0" collapsed="false">
      <c r="A11" s="532" t="n">
        <v>1999</v>
      </c>
      <c r="B11" s="573" t="n">
        <v>23308.634743</v>
      </c>
      <c r="C11" s="575" t="n">
        <v>-11.8222437238237</v>
      </c>
      <c r="D11" s="575" t="n">
        <v>252.277576</v>
      </c>
      <c r="E11" s="575" t="n">
        <v>-14.8362264740753</v>
      </c>
      <c r="F11" s="576" t="n">
        <v>1.08233527523856</v>
      </c>
    </row>
    <row r="12" customFormat="false" ht="12.75" hidden="false" customHeight="false" outlineLevel="0" collapsed="false">
      <c r="A12" s="532" t="n">
        <v>2000</v>
      </c>
      <c r="B12" s="573" t="n">
        <v>26341.028985</v>
      </c>
      <c r="C12" s="575" t="n">
        <v>13.0097462825903</v>
      </c>
      <c r="D12" s="575" t="n">
        <v>235.949169</v>
      </c>
      <c r="E12" s="575" t="n">
        <v>-6.47239729305152</v>
      </c>
      <c r="F12" s="577" t="n">
        <v>0.895747729271936</v>
      </c>
    </row>
    <row r="13" customFormat="false" ht="12.75" hidden="false" customHeight="false" outlineLevel="0" collapsed="false">
      <c r="A13" s="532" t="n">
        <v>2001</v>
      </c>
      <c r="B13" s="573" t="n">
        <v>26542.7</v>
      </c>
      <c r="C13" s="575" t="n">
        <v>0.765615554027299</v>
      </c>
      <c r="D13" s="575" t="n">
        <v>208.437389</v>
      </c>
      <c r="E13" s="575" t="n">
        <v>-11.6600453040799</v>
      </c>
      <c r="F13" s="577" t="n">
        <v>0.783303092902411</v>
      </c>
    </row>
    <row r="14" customFormat="false" ht="12.75" hidden="false" customHeight="false" outlineLevel="0" collapsed="false">
      <c r="A14" s="532" t="n">
        <v>2002</v>
      </c>
      <c r="B14" s="573" t="n">
        <v>25650.598711</v>
      </c>
      <c r="C14" s="575" t="n">
        <v>-3.36100430250125</v>
      </c>
      <c r="D14" s="575" t="n">
        <v>178.001613</v>
      </c>
      <c r="E14" s="575" t="n">
        <v>-14.6018793202212</v>
      </c>
      <c r="F14" s="577" t="n">
        <v>0.693947205698812</v>
      </c>
    </row>
    <row r="15" customFormat="false" ht="12.75" hidden="false" customHeight="false" outlineLevel="0" collapsed="false">
      <c r="A15" s="532" t="n">
        <v>2003</v>
      </c>
      <c r="B15" s="573" t="n">
        <v>29565.801271</v>
      </c>
      <c r="C15" s="575" t="n">
        <v>15.2635913263147</v>
      </c>
      <c r="D15" s="575" t="n">
        <v>190.624924</v>
      </c>
      <c r="E15" s="575" t="n">
        <v>7.09168348940747</v>
      </c>
      <c r="F15" s="577" t="n">
        <v>0.644748039306403</v>
      </c>
    </row>
    <row r="16" customFormat="false" ht="12.75" hidden="false" customHeight="false" outlineLevel="0" collapsed="false">
      <c r="A16" s="532" t="n">
        <v>2004</v>
      </c>
      <c r="B16" s="573" t="n">
        <v>34452.6</v>
      </c>
      <c r="C16" s="575" t="n">
        <v>16.528551633719</v>
      </c>
      <c r="D16" s="575" t="n">
        <v>239.824311</v>
      </c>
      <c r="E16" s="575" t="n">
        <v>25.8095247817646</v>
      </c>
      <c r="F16" s="577" t="n">
        <v>0.696099310356838</v>
      </c>
    </row>
    <row r="17" customFormat="false" ht="12.75" hidden="false" customHeight="false" outlineLevel="0" collapsed="false">
      <c r="A17" s="532" t="n">
        <v>2005</v>
      </c>
      <c r="B17" s="573" t="n">
        <v>40013</v>
      </c>
      <c r="C17" s="575" t="n">
        <v>15.8</v>
      </c>
      <c r="D17" s="575" t="n">
        <v>270.1</v>
      </c>
      <c r="E17" s="575" t="n">
        <v>12.6</v>
      </c>
      <c r="F17" s="577" t="n">
        <v>0.675030615050109</v>
      </c>
    </row>
    <row r="18" customFormat="false" ht="12.75" hidden="false" customHeight="false" outlineLevel="0" collapsed="false">
      <c r="A18" s="532" t="n">
        <v>2006</v>
      </c>
      <c r="B18" s="573" t="n">
        <v>46569</v>
      </c>
      <c r="C18" s="532" t="n">
        <v>15.4</v>
      </c>
      <c r="D18" s="578" t="n">
        <v>326</v>
      </c>
      <c r="E18" s="532" t="n">
        <v>20.2</v>
      </c>
      <c r="F18" s="577" t="n">
        <v>0.7</v>
      </c>
    </row>
    <row r="19" customFormat="false" ht="12.75" hidden="false" customHeight="false" outlineLevel="0" collapsed="false">
      <c r="A19" s="532" t="n">
        <v>2007</v>
      </c>
      <c r="B19" s="573" t="n">
        <v>55780</v>
      </c>
      <c r="C19" s="532" t="n">
        <v>19.8</v>
      </c>
      <c r="D19" s="578" t="n">
        <v>324.4</v>
      </c>
      <c r="E19" s="532" t="n">
        <v>-0.5</v>
      </c>
      <c r="F19" s="577" t="n">
        <v>0.58</v>
      </c>
    </row>
    <row r="20" customFormat="false" ht="12.75" hidden="false" customHeight="false" outlineLevel="0" collapsed="false">
      <c r="A20" s="532" t="n">
        <v>2008</v>
      </c>
      <c r="B20" s="573" t="n">
        <v>70021</v>
      </c>
      <c r="C20" s="532" t="n">
        <v>25.5</v>
      </c>
      <c r="D20" s="532" t="n">
        <v>443.5</v>
      </c>
      <c r="E20" s="532" t="n">
        <v>36.7</v>
      </c>
      <c r="F20" s="577" t="n">
        <v>0.63</v>
      </c>
    </row>
    <row r="21" customFormat="false" ht="12.75" hidden="false" customHeight="false" outlineLevel="0" collapsed="false">
      <c r="A21" s="532" t="n">
        <v>2009</v>
      </c>
      <c r="B21" s="573" t="n">
        <v>55750</v>
      </c>
      <c r="C21" s="532" t="n">
        <v>-20.4</v>
      </c>
      <c r="D21" s="532" t="n">
        <v>377.5</v>
      </c>
      <c r="E21" s="532" t="n">
        <v>-14.9</v>
      </c>
      <c r="F21" s="577" t="n">
        <v>0.68</v>
      </c>
    </row>
    <row r="22" customFormat="false" ht="13.5" hidden="false" customHeight="false" outlineLevel="0" collapsed="false">
      <c r="A22" s="579" t="s">
        <v>680</v>
      </c>
      <c r="B22" s="580" t="n">
        <v>68500</v>
      </c>
      <c r="C22" s="581" t="n">
        <v>23.1</v>
      </c>
      <c r="D22" s="581" t="n">
        <v>373.6</v>
      </c>
      <c r="E22" s="581" t="n">
        <v>-1</v>
      </c>
      <c r="F22" s="582" t="n">
        <v>0.55</v>
      </c>
    </row>
    <row r="23" customFormat="false" ht="12.75" hidden="false" customHeight="true" outlineLevel="0" collapsed="false">
      <c r="A23" s="583" t="s">
        <v>681</v>
      </c>
      <c r="B23" s="583"/>
      <c r="C23" s="583"/>
      <c r="D23" s="583"/>
      <c r="E23" s="583"/>
      <c r="F23" s="583"/>
    </row>
    <row r="24" customFormat="false" ht="24.75" hidden="false" customHeight="true" outlineLevel="0" collapsed="false">
      <c r="A24" s="584" t="s">
        <v>682</v>
      </c>
      <c r="B24" s="584"/>
      <c r="C24" s="584"/>
      <c r="D24" s="584"/>
      <c r="E24" s="584"/>
      <c r="F24" s="584"/>
    </row>
  </sheetData>
  <mergeCells count="7">
    <mergeCell ref="A2:F2"/>
    <mergeCell ref="A3:A4"/>
    <mergeCell ref="B3:C3"/>
    <mergeCell ref="D3:E3"/>
    <mergeCell ref="F3:F4"/>
    <mergeCell ref="A23:F23"/>
    <mergeCell ref="A24:F24"/>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row>
    <row r="2" customFormat="false" ht="12.75" hidden="false" customHeight="true" outlineLevel="0" collapsed="false">
      <c r="A2" s="30" t="s">
        <v>157</v>
      </c>
      <c r="B2" s="30"/>
      <c r="C2" s="30"/>
      <c r="D2" s="30"/>
      <c r="E2" s="30"/>
      <c r="F2" s="30"/>
    </row>
    <row r="3" customFormat="false" ht="38.25" hidden="false" customHeight="true" outlineLevel="0" collapsed="false">
      <c r="A3" s="30"/>
      <c r="B3" s="30"/>
      <c r="C3" s="30"/>
      <c r="D3" s="30"/>
      <c r="E3" s="30"/>
      <c r="F3" s="30"/>
    </row>
    <row r="4" customFormat="false" ht="51.75" hidden="false" customHeight="false" outlineLevel="0" collapsed="false">
      <c r="A4" s="18" t="s">
        <v>121</v>
      </c>
      <c r="B4" s="18" t="s">
        <v>158</v>
      </c>
      <c r="C4" s="18" t="s">
        <v>145</v>
      </c>
      <c r="D4" s="18" t="s">
        <v>146</v>
      </c>
      <c r="E4" s="18" t="s">
        <v>147</v>
      </c>
      <c r="F4" s="18" t="s">
        <v>159</v>
      </c>
    </row>
    <row r="5" customFormat="false" ht="12.75" hidden="false" customHeight="false" outlineLevel="0" collapsed="false">
      <c r="A5" s="31" t="n">
        <v>2006</v>
      </c>
      <c r="B5" s="23" t="n">
        <v>0.014</v>
      </c>
      <c r="C5" s="32" t="n">
        <v>0.391148865882683</v>
      </c>
      <c r="D5" s="32" t="n">
        <v>0.356097210189469</v>
      </c>
      <c r="E5" s="32" t="n">
        <v>0.12</v>
      </c>
      <c r="F5" s="32" t="n">
        <v>0.371</v>
      </c>
    </row>
    <row r="6" customFormat="false" ht="12.75" hidden="false" customHeight="false" outlineLevel="0" collapsed="false">
      <c r="A6" s="31" t="n">
        <v>2007</v>
      </c>
      <c r="B6" s="34" t="n">
        <v>0.041</v>
      </c>
      <c r="C6" s="34" t="n">
        <v>0.265296385086563</v>
      </c>
      <c r="D6" s="34" t="n">
        <v>0.252208238535214</v>
      </c>
      <c r="E6" s="34" t="n">
        <v>-0.045</v>
      </c>
      <c r="F6" s="34" t="n">
        <v>0.216</v>
      </c>
    </row>
    <row r="7" customFormat="false" ht="12.75" hidden="false" customHeight="false" outlineLevel="0" collapsed="false">
      <c r="A7" s="36" t="s">
        <v>130</v>
      </c>
      <c r="B7" s="37" t="n">
        <v>0.0443037974683544</v>
      </c>
      <c r="C7" s="38" t="n">
        <v>0.253371944851551</v>
      </c>
      <c r="D7" s="37" t="n">
        <v>0.276111884085784</v>
      </c>
      <c r="E7" s="38" t="n">
        <v>-0.223413136304755</v>
      </c>
      <c r="F7" s="37" t="n">
        <v>0.200198589615425</v>
      </c>
    </row>
    <row r="8" customFormat="false" ht="12.75" hidden="false" customHeight="false" outlineLevel="0" collapsed="false">
      <c r="A8" s="36" t="s">
        <v>131</v>
      </c>
      <c r="B8" s="37" t="n">
        <v>0.0443037974683544</v>
      </c>
      <c r="C8" s="38" t="n">
        <v>0.25342727752281</v>
      </c>
      <c r="D8" s="37" t="n">
        <v>0.282302042031189</v>
      </c>
      <c r="E8" s="37" t="n">
        <v>-0.139689390154454</v>
      </c>
      <c r="F8" s="37" t="n">
        <v>0.200251574840024</v>
      </c>
    </row>
    <row r="9" customFormat="false" ht="12.75" hidden="false" customHeight="false" outlineLevel="0" collapsed="false">
      <c r="A9" s="36" t="s">
        <v>132</v>
      </c>
      <c r="B9" s="37" t="n">
        <v>0.0443037974683544</v>
      </c>
      <c r="C9" s="38" t="n">
        <v>0.274044991974926</v>
      </c>
      <c r="D9" s="37" t="n">
        <v>0.294677299537273</v>
      </c>
      <c r="E9" s="37" t="n">
        <v>-0.2756401650422</v>
      </c>
      <c r="F9" s="37" t="n">
        <v>0.21999459837599</v>
      </c>
    </row>
    <row r="10" customFormat="false" ht="12.75" hidden="false" customHeight="false" outlineLevel="0" collapsed="false">
      <c r="A10" s="36" t="s">
        <v>133</v>
      </c>
      <c r="B10" s="40" t="n">
        <v>0.0440251572327044</v>
      </c>
      <c r="C10" s="41" t="n">
        <v>0.182169730847219</v>
      </c>
      <c r="D10" s="40" t="n">
        <v>0.190371106581541</v>
      </c>
      <c r="E10" s="40" t="n">
        <v>0.0296836118023462</v>
      </c>
      <c r="F10" s="40" t="n">
        <v>0.13231920002836</v>
      </c>
    </row>
    <row r="11" customFormat="false" ht="12.75" hidden="false" customHeight="false" outlineLevel="0" collapsed="false">
      <c r="A11" s="36" t="s">
        <v>134</v>
      </c>
      <c r="B11" s="40" t="n">
        <v>0.0440251572327044</v>
      </c>
      <c r="C11" s="41" t="n">
        <v>0.160905825442369</v>
      </c>
      <c r="D11" s="40" t="n">
        <v>0.158629539510129</v>
      </c>
      <c r="E11" s="40" t="n">
        <v>0.0296836118023462</v>
      </c>
      <c r="F11" s="40" t="n">
        <v>0.111951965333353</v>
      </c>
    </row>
    <row r="12" customFormat="false" ht="12.75" hidden="false" customHeight="false" outlineLevel="0" collapsed="false">
      <c r="A12" s="36" t="s">
        <v>149</v>
      </c>
      <c r="B12" s="40" t="n">
        <v>0.050314465408805</v>
      </c>
      <c r="C12" s="41" t="n">
        <v>0.286970800422838</v>
      </c>
      <c r="D12" s="40" t="n">
        <v>0.268100260827195</v>
      </c>
      <c r="E12" s="40" t="n">
        <v>0.0366030166065716</v>
      </c>
      <c r="F12" s="40" t="n">
        <v>0.225319504594199</v>
      </c>
    </row>
    <row r="13" customFormat="false" ht="12.75" hidden="false" customHeight="false" outlineLevel="0" collapsed="false">
      <c r="A13" s="36" t="s">
        <v>136</v>
      </c>
      <c r="B13" s="40" t="n">
        <v>0.0636942675159236</v>
      </c>
      <c r="C13" s="41" t="n">
        <v>0.411434872862275</v>
      </c>
      <c r="D13" s="40" t="n">
        <v>0.372651579005412</v>
      </c>
      <c r="E13" s="40" t="n">
        <v>0.0471457336702108</v>
      </c>
      <c r="F13" s="40" t="n">
        <v>0.326917814607049</v>
      </c>
    </row>
    <row r="14" customFormat="false" ht="12.75" hidden="false" customHeight="false" outlineLevel="0" collapsed="false">
      <c r="A14" s="36" t="s">
        <v>137</v>
      </c>
      <c r="B14" s="40" t="n">
        <v>0.0377358490566038</v>
      </c>
      <c r="C14" s="41" t="n">
        <v>0.376001325698813</v>
      </c>
      <c r="D14" s="40" t="n">
        <v>0.333302585862313</v>
      </c>
      <c r="E14" s="40" t="n">
        <v>0.0167940860554747</v>
      </c>
      <c r="F14" s="40" t="n">
        <v>0.325964913855219</v>
      </c>
    </row>
    <row r="15" customFormat="false" ht="12.75" hidden="false" customHeight="false" outlineLevel="0" collapsed="false">
      <c r="A15" s="36" t="s">
        <v>138</v>
      </c>
      <c r="B15" s="40" t="n">
        <v>0.0377358490566038</v>
      </c>
      <c r="C15" s="41" t="n">
        <v>0.444233615448236</v>
      </c>
      <c r="D15" s="40" t="n">
        <v>0.385939624915512</v>
      </c>
      <c r="E15" s="40" t="n">
        <v>0.016806935072156</v>
      </c>
      <c r="F15" s="40" t="n">
        <v>0.391716029431937</v>
      </c>
    </row>
    <row r="16" customFormat="false" ht="12.75" hidden="false" customHeight="false" outlineLevel="0" collapsed="false">
      <c r="A16" s="36" t="s">
        <v>139</v>
      </c>
      <c r="B16" s="40" t="n">
        <v>0.03125</v>
      </c>
      <c r="C16" s="41" t="n">
        <v>0.298326114644897</v>
      </c>
      <c r="D16" s="40" t="n">
        <v>0.273128774319818</v>
      </c>
      <c r="E16" s="40" t="n">
        <v>0.0155108222376474</v>
      </c>
      <c r="F16" s="40" t="n">
        <v>0.258982899049598</v>
      </c>
    </row>
    <row r="17" customFormat="false" ht="12.75" hidden="false" customHeight="false" outlineLevel="0" collapsed="false">
      <c r="A17" s="36" t="s">
        <v>140</v>
      </c>
      <c r="B17" s="40" t="n">
        <v>0.0375000000000001</v>
      </c>
      <c r="C17" s="41" t="n">
        <v>0.26459600820609</v>
      </c>
      <c r="D17" s="40" t="n">
        <v>0.251326375381262</v>
      </c>
      <c r="E17" s="40" t="n">
        <v>0.0472740125474949</v>
      </c>
      <c r="F17" s="40" t="n">
        <v>0.218887718752858</v>
      </c>
    </row>
    <row r="18" customFormat="false" ht="12.75" hidden="false" customHeight="false" outlineLevel="0" collapsed="false">
      <c r="A18" s="36" t="s">
        <v>141</v>
      </c>
      <c r="B18" s="40" t="n">
        <v>0.0121212121212122</v>
      </c>
      <c r="C18" s="41" t="n">
        <v>0.0957567937035053</v>
      </c>
      <c r="D18" s="40" t="n">
        <v>0.0725169889589983</v>
      </c>
      <c r="E18" s="40" t="n">
        <v>0.0269609054514901</v>
      </c>
      <c r="F18" s="40" t="n">
        <v>0.0826339578507687</v>
      </c>
    </row>
    <row r="19" customFormat="false" ht="12.75" hidden="false" customHeight="false" outlineLevel="0" collapsed="false">
      <c r="A19" s="31" t="n">
        <v>2008</v>
      </c>
      <c r="B19" s="42" t="n">
        <v>0.018</v>
      </c>
      <c r="C19" s="43" t="n">
        <v>0.0941161016537506</v>
      </c>
      <c r="D19" s="42" t="n">
        <v>0.108050936109051</v>
      </c>
      <c r="E19" s="42" t="n">
        <v>0.065</v>
      </c>
      <c r="F19" s="42" t="n">
        <v>0.075</v>
      </c>
    </row>
    <row r="20" customFormat="false" ht="12.75" hidden="false" customHeight="false" outlineLevel="0" collapsed="false">
      <c r="A20" s="36" t="s">
        <v>130</v>
      </c>
      <c r="B20" s="40" t="n">
        <v>0.0060606060606061</v>
      </c>
      <c r="C20" s="41" t="n">
        <v>0.520703701168247</v>
      </c>
      <c r="D20" s="40" t="n">
        <v>0.423467929919543</v>
      </c>
      <c r="E20" s="45" t="n">
        <v>0.0506103889685168</v>
      </c>
      <c r="F20" s="40" t="n">
        <v>0.511542835498559</v>
      </c>
    </row>
    <row r="21" customFormat="false" ht="12.75" hidden="false" customHeight="false" outlineLevel="0" collapsed="false">
      <c r="A21" s="36" t="s">
        <v>131</v>
      </c>
      <c r="B21" s="40" t="n">
        <v>0</v>
      </c>
      <c r="C21" s="41" t="n">
        <v>0.318619344480733</v>
      </c>
      <c r="D21" s="40" t="n">
        <v>0.283528143911133</v>
      </c>
      <c r="E21" s="45" t="n">
        <v>0.0480156180497207</v>
      </c>
      <c r="F21" s="40" t="n">
        <v>0.318619344480733</v>
      </c>
    </row>
    <row r="22" s="48" customFormat="true" ht="12.75" hidden="false" customHeight="false" outlineLevel="0" collapsed="false">
      <c r="A22" s="36" t="s">
        <v>132</v>
      </c>
      <c r="B22" s="40" t="n">
        <v>0</v>
      </c>
      <c r="C22" s="41" t="n">
        <v>0.387705936303594</v>
      </c>
      <c r="D22" s="40" t="n">
        <v>0.340711910572197</v>
      </c>
      <c r="E22" s="45" t="n">
        <v>0.0480156180497207</v>
      </c>
      <c r="F22" s="40" t="n">
        <v>0.387705936303593</v>
      </c>
    </row>
    <row r="23" customFormat="false" ht="12.75" hidden="false" customHeight="false" outlineLevel="0" collapsed="false">
      <c r="A23" s="36" t="s">
        <v>133</v>
      </c>
      <c r="B23" s="40" t="n">
        <v>0.00602409638554224</v>
      </c>
      <c r="C23" s="41" t="n">
        <v>0.223868504471867</v>
      </c>
      <c r="D23" s="40" t="n">
        <v>0.204594984716404</v>
      </c>
      <c r="E23" s="45" t="n">
        <v>0.0504426524623314</v>
      </c>
      <c r="F23" s="40" t="n">
        <v>0.216539950552874</v>
      </c>
    </row>
    <row r="24" customFormat="false" ht="12.75" hidden="false" customHeight="false" outlineLevel="0" collapsed="false">
      <c r="A24" s="36" t="s">
        <v>134</v>
      </c>
      <c r="B24" s="40" t="n">
        <v>0.0120481927710843</v>
      </c>
      <c r="C24" s="41" t="n">
        <v>0.117990377132693</v>
      </c>
      <c r="D24" s="40" t="n">
        <v>0.0949277072704275</v>
      </c>
      <c r="E24" s="45" t="n">
        <v>0.0566077285393702</v>
      </c>
      <c r="F24" s="40" t="n">
        <v>0.104680967881114</v>
      </c>
    </row>
    <row r="25" customFormat="false" ht="12.75" hidden="false" customHeight="false" outlineLevel="0" collapsed="false">
      <c r="A25" s="36" t="s">
        <v>135</v>
      </c>
      <c r="B25" s="40" t="n">
        <v>0.0119760479041917</v>
      </c>
      <c r="C25" s="41" t="n">
        <v>0.0664908948887815</v>
      </c>
      <c r="D25" s="40" t="n">
        <v>0.0622587881630323</v>
      </c>
      <c r="E25" s="45" t="n">
        <v>0.0628069616764853</v>
      </c>
      <c r="F25" s="40" t="n">
        <v>0.0538697008664288</v>
      </c>
    </row>
    <row r="26" customFormat="false" ht="12.75" hidden="false" customHeight="false" outlineLevel="0" collapsed="false">
      <c r="A26" s="36" t="s">
        <v>136</v>
      </c>
      <c r="B26" s="40" t="n">
        <v>0.0119760479041917</v>
      </c>
      <c r="C26" s="41" t="n">
        <v>-0.0121512150552239</v>
      </c>
      <c r="D26" s="40" t="n">
        <v>0.00977882860651702</v>
      </c>
      <c r="E26" s="45" t="n">
        <v>0.0540007593665413</v>
      </c>
      <c r="F26" s="40" t="n">
        <v>-0.0238417332202507</v>
      </c>
    </row>
    <row r="27" s="48" customFormat="true" ht="12.75" hidden="false" customHeight="false" outlineLevel="0" collapsed="false">
      <c r="A27" s="36" t="s">
        <v>137</v>
      </c>
      <c r="B27" s="40" t="n">
        <v>0.0363636363636364</v>
      </c>
      <c r="C27" s="41" t="n">
        <v>-0.00947033184973367</v>
      </c>
      <c r="D27" s="40" t="n">
        <v>0.023274450568457</v>
      </c>
      <c r="E27" s="45" t="n">
        <v>0.0892573076158283</v>
      </c>
      <c r="F27" s="40" t="n">
        <v>-0.0442257588023747</v>
      </c>
    </row>
    <row r="28" s="48" customFormat="true" ht="12.75" hidden="false" customHeight="false" outlineLevel="0" collapsed="false">
      <c r="A28" s="36" t="s">
        <v>138</v>
      </c>
      <c r="B28" s="40" t="n">
        <v>0.0363636363636364</v>
      </c>
      <c r="C28" s="41" t="n">
        <v>-0.101257610098393</v>
      </c>
      <c r="D28" s="40" t="n">
        <v>-0.0436095703675848</v>
      </c>
      <c r="E28" s="45" t="n">
        <v>0.0968756213959037</v>
      </c>
      <c r="F28" s="40" t="n">
        <v>-0.132792430796694</v>
      </c>
    </row>
    <row r="29" s="48" customFormat="true" ht="12.75" hidden="false" customHeight="false" outlineLevel="0" collapsed="false">
      <c r="A29" s="36" t="s">
        <v>139</v>
      </c>
      <c r="B29" s="40" t="n">
        <v>0.0303030303030303</v>
      </c>
      <c r="C29" s="41" t="n">
        <v>-0.00806155508244077</v>
      </c>
      <c r="D29" s="40" t="n">
        <v>0.0301694058154236</v>
      </c>
      <c r="E29" s="45" t="n">
        <v>0.0938307814674886</v>
      </c>
      <c r="F29" s="40" t="n">
        <v>-0.037236215227075</v>
      </c>
    </row>
    <row r="30" s="48" customFormat="true" ht="12.75" hidden="false" customHeight="false" outlineLevel="0" collapsed="false">
      <c r="A30" s="36" t="s">
        <v>140</v>
      </c>
      <c r="B30" s="40" t="n">
        <v>0.0240963855421688</v>
      </c>
      <c r="C30" s="41" t="n">
        <v>0.0684867800566464</v>
      </c>
      <c r="D30" s="40" t="n">
        <v>0.148934883327083</v>
      </c>
      <c r="E30" s="45" t="n">
        <v>0.0608697748421001</v>
      </c>
      <c r="F30" s="40" t="n">
        <v>0.0433459146435491</v>
      </c>
    </row>
    <row r="31" s="48" customFormat="true" ht="12.75" hidden="false" customHeight="false" outlineLevel="0" collapsed="false">
      <c r="A31" s="36" t="s">
        <v>141</v>
      </c>
      <c r="B31" s="40" t="n">
        <v>0.0359281437125749</v>
      </c>
      <c r="C31" s="41" t="n">
        <v>-0.109914601773677</v>
      </c>
      <c r="D31" s="40" t="n">
        <v>-0.0453038523899673</v>
      </c>
      <c r="E31" s="45" t="n">
        <v>0.0659094737348702</v>
      </c>
      <c r="F31" s="40" t="n">
        <v>-0.140784615584994</v>
      </c>
    </row>
    <row r="32" s="48" customFormat="true" ht="12.75" hidden="false" customHeight="false" outlineLevel="0" collapsed="false">
      <c r="A32" s="31" t="n">
        <v>2009</v>
      </c>
      <c r="B32" s="42" t="n">
        <v>0.231</v>
      </c>
      <c r="C32" s="43" t="n">
        <v>-0.017</v>
      </c>
      <c r="D32" s="42" t="n">
        <v>0.025</v>
      </c>
      <c r="E32" s="42" t="n">
        <v>0.041</v>
      </c>
      <c r="F32" s="42" t="n">
        <v>-0.201</v>
      </c>
    </row>
    <row r="33" s="48" customFormat="true" ht="12.75" hidden="false" customHeight="false" outlineLevel="0" collapsed="false">
      <c r="A33" s="36" t="s">
        <v>130</v>
      </c>
      <c r="B33" s="40" t="n">
        <v>0.234939759036145</v>
      </c>
      <c r="C33" s="41" t="n">
        <v>-0.242936670302197</v>
      </c>
      <c r="D33" s="40" t="n">
        <v>-0.210721209463992</v>
      </c>
      <c r="E33" s="45" t="n">
        <v>0.0767747095074565</v>
      </c>
      <c r="F33" s="40" t="n">
        <v>-0.386963352537389</v>
      </c>
    </row>
    <row r="34" s="48" customFormat="true" ht="12.75" hidden="false" customHeight="false" outlineLevel="0" collapsed="false">
      <c r="A34" s="36" t="s">
        <v>131</v>
      </c>
      <c r="B34" s="40" t="n">
        <v>0.242424242424242</v>
      </c>
      <c r="C34" s="41" t="n">
        <v>-0.164077243637525</v>
      </c>
      <c r="D34" s="40" t="n">
        <v>-0.142102407771003</v>
      </c>
      <c r="E34" s="45" t="n">
        <v>0.0794406847603104</v>
      </c>
      <c r="F34" s="40" t="n">
        <v>-0.327184122927764</v>
      </c>
    </row>
    <row r="35" s="48" customFormat="true" ht="12.75" hidden="false" customHeight="false" outlineLevel="0" collapsed="false">
      <c r="A35" s="36" t="s">
        <v>132</v>
      </c>
      <c r="B35" s="37" t="n">
        <v>0.242424242424242</v>
      </c>
      <c r="C35" s="37" t="n">
        <v>-0.143017064939223</v>
      </c>
      <c r="D35" s="37" t="n">
        <v>-0.131531726634285</v>
      </c>
      <c r="E35" s="37" t="n">
        <v>0.0794406847603104</v>
      </c>
      <c r="F35" s="37" t="n">
        <v>-0.310233247390107</v>
      </c>
    </row>
    <row r="36" s="48" customFormat="true" ht="12.75" hidden="false" customHeight="false" outlineLevel="0" collapsed="false">
      <c r="A36" s="36" t="s">
        <v>133</v>
      </c>
      <c r="B36" s="40" t="n">
        <v>0.234</v>
      </c>
      <c r="C36" s="41" t="n">
        <v>-0.167</v>
      </c>
      <c r="D36" s="40" t="n">
        <v>-0.145</v>
      </c>
      <c r="E36" s="45" t="n">
        <v>0.102</v>
      </c>
      <c r="F36" s="40" t="n">
        <v>-0.325</v>
      </c>
    </row>
    <row r="37" s="48" customFormat="true" ht="12.75" hidden="false" customHeight="false" outlineLevel="0" collapsed="false">
      <c r="A37" s="36" t="s">
        <v>134</v>
      </c>
      <c r="B37" s="40" t="n">
        <v>0.238</v>
      </c>
      <c r="C37" s="41" t="n">
        <v>-0.087</v>
      </c>
      <c r="D37" s="40" t="n">
        <v>-0.061</v>
      </c>
      <c r="E37" s="45" t="n">
        <v>0.07</v>
      </c>
      <c r="F37" s="40" t="n">
        <v>-0.262</v>
      </c>
    </row>
    <row r="38" s="48" customFormat="true" ht="12.75" hidden="false" customHeight="false" outlineLevel="0" collapsed="false">
      <c r="A38" s="36" t="s">
        <v>135</v>
      </c>
      <c r="B38" s="40" t="n">
        <v>0.231</v>
      </c>
      <c r="C38" s="41" t="n">
        <v>0.092</v>
      </c>
      <c r="D38" s="40" t="n">
        <v>0.118</v>
      </c>
      <c r="E38" s="45" t="n">
        <v>0.046</v>
      </c>
      <c r="F38" s="40" t="n">
        <v>-0.113</v>
      </c>
    </row>
    <row r="39" s="48" customFormat="true" ht="12.75" hidden="false" customHeight="false" outlineLevel="0" collapsed="false">
      <c r="A39" s="36" t="s">
        <v>136</v>
      </c>
      <c r="B39" s="40" t="n">
        <v>0.231</v>
      </c>
      <c r="C39" s="41" t="n">
        <v>0.137</v>
      </c>
      <c r="D39" s="40" t="n">
        <v>0.165</v>
      </c>
      <c r="E39" s="45" t="n">
        <v>0.037</v>
      </c>
      <c r="F39" s="40" t="n">
        <v>-0.076</v>
      </c>
    </row>
    <row r="40" s="48" customFormat="true" ht="12.75" hidden="false" customHeight="false" outlineLevel="0" collapsed="false">
      <c r="A40" s="36" t="s">
        <v>137</v>
      </c>
      <c r="B40" s="40" t="n">
        <v>0.216</v>
      </c>
      <c r="C40" s="41" t="n">
        <v>0.093</v>
      </c>
      <c r="D40" s="40" t="n">
        <v>0.132</v>
      </c>
      <c r="E40" s="45" t="n">
        <v>0.014</v>
      </c>
      <c r="F40" s="40" t="n">
        <v>-0.101</v>
      </c>
    </row>
    <row r="41" s="48" customFormat="true" ht="12.75" hidden="false" customHeight="false" outlineLevel="0" collapsed="false">
      <c r="A41" s="36" t="s">
        <v>138</v>
      </c>
      <c r="B41" s="40" t="n">
        <v>0.216</v>
      </c>
      <c r="C41" s="41" t="n">
        <v>0.083</v>
      </c>
      <c r="D41" s="40" t="n">
        <v>0.142</v>
      </c>
      <c r="E41" s="45" t="n">
        <v>0.007</v>
      </c>
      <c r="F41" s="40" t="n">
        <v>-0.109</v>
      </c>
    </row>
    <row r="42" s="48" customFormat="true" ht="12.75" hidden="false" customHeight="false" outlineLevel="0" collapsed="false">
      <c r="A42" s="36" t="s">
        <v>139</v>
      </c>
      <c r="B42" s="40" t="n">
        <v>0.218</v>
      </c>
      <c r="C42" s="41" t="n">
        <v>0.037</v>
      </c>
      <c r="D42" s="40" t="n">
        <v>0.1</v>
      </c>
      <c r="E42" s="45" t="n">
        <v>-0.006</v>
      </c>
      <c r="F42" s="40" t="n">
        <v>-0.148</v>
      </c>
    </row>
    <row r="43" s="48" customFormat="true" ht="12.75" hidden="false" customHeight="false" outlineLevel="0" collapsed="false">
      <c r="A43" s="36" t="s">
        <v>140</v>
      </c>
      <c r="B43" s="40" t="n">
        <v>0.218</v>
      </c>
      <c r="C43" s="41" t="n">
        <v>0.019</v>
      </c>
      <c r="D43" s="40" t="n">
        <v>0.078</v>
      </c>
      <c r="E43" s="45" t="n">
        <v>-0.005</v>
      </c>
      <c r="F43" s="40" t="n">
        <v>-0.163</v>
      </c>
    </row>
    <row r="44" s="48" customFormat="true" ht="12.75" hidden="false" customHeight="false" outlineLevel="0" collapsed="false">
      <c r="A44" s="36" t="s">
        <v>141</v>
      </c>
      <c r="B44" s="40" t="n">
        <v>0.249</v>
      </c>
      <c r="C44" s="41" t="n">
        <v>0.146</v>
      </c>
      <c r="D44" s="40" t="n">
        <v>0.218</v>
      </c>
      <c r="E44" s="45" t="n">
        <v>0.003</v>
      </c>
      <c r="F44" s="40" t="n">
        <v>-0.082</v>
      </c>
    </row>
    <row r="45" s="48" customFormat="true" ht="12.75" hidden="false" customHeight="false" outlineLevel="0" collapsed="false">
      <c r="A45" s="31" t="n">
        <v>2010</v>
      </c>
      <c r="B45" s="42" t="n">
        <v>0.043</v>
      </c>
      <c r="C45" s="49" t="n">
        <v>0.514</v>
      </c>
      <c r="D45" s="64" t="n">
        <v>0.617</v>
      </c>
      <c r="E45" s="64" t="n">
        <v>-0.046</v>
      </c>
      <c r="F45" s="64" t="n">
        <v>0.458</v>
      </c>
    </row>
    <row r="46" s="48" customFormat="true" ht="12.75" hidden="false" customHeight="false" outlineLevel="0" collapsed="false">
      <c r="A46" s="36" t="s">
        <v>130</v>
      </c>
      <c r="B46" s="40" t="n">
        <v>0.054</v>
      </c>
      <c r="C46" s="45" t="n">
        <v>0.347</v>
      </c>
      <c r="D46" s="65" t="n">
        <v>0.443</v>
      </c>
      <c r="E46" s="45" t="n">
        <v>-0.03</v>
      </c>
      <c r="F46" s="65" t="n">
        <v>0.279</v>
      </c>
    </row>
    <row r="47" s="48" customFormat="true" ht="12.75" hidden="false" customHeight="false" outlineLevel="0" collapsed="false">
      <c r="A47" s="36" t="s">
        <v>131</v>
      </c>
      <c r="B47" s="40" t="n">
        <v>0.059</v>
      </c>
      <c r="C47" s="45" t="n">
        <v>0.413</v>
      </c>
      <c r="D47" s="65" t="n">
        <v>0.502</v>
      </c>
      <c r="E47" s="45" t="n">
        <v>-0.029</v>
      </c>
      <c r="F47" s="65" t="n">
        <v>0.335</v>
      </c>
    </row>
    <row r="48" s="48" customFormat="true" ht="12.75" hidden="false" customHeight="false" outlineLevel="0" collapsed="false">
      <c r="A48" s="36" t="s">
        <v>132</v>
      </c>
      <c r="B48" s="40" t="n">
        <v>0.054</v>
      </c>
      <c r="C48" s="45" t="n">
        <v>0.49</v>
      </c>
      <c r="D48" s="65" t="n">
        <v>0.563</v>
      </c>
      <c r="E48" s="45" t="n">
        <v>-0.035</v>
      </c>
      <c r="F48" s="65" t="n">
        <v>0.414</v>
      </c>
    </row>
    <row r="49" s="48" customFormat="true" ht="12.75" hidden="false" customHeight="false" outlineLevel="0" collapsed="false">
      <c r="A49" s="36" t="s">
        <v>133</v>
      </c>
      <c r="B49" s="40" t="n">
        <v>0.034</v>
      </c>
      <c r="C49" s="41" t="n">
        <v>0.734</v>
      </c>
      <c r="D49" s="40" t="n">
        <v>0.851</v>
      </c>
      <c r="E49" s="45" t="n">
        <v>-0.074</v>
      </c>
      <c r="F49" s="40" t="n">
        <v>0.677</v>
      </c>
    </row>
    <row r="50" s="48" customFormat="true" ht="12.75" hidden="false" customHeight="false" outlineLevel="0" collapsed="false">
      <c r="A50" s="36" t="s">
        <v>134</v>
      </c>
      <c r="B50" s="40" t="n">
        <v>0.029</v>
      </c>
      <c r="C50" s="41" t="n">
        <v>0.712</v>
      </c>
      <c r="D50" s="40" t="n">
        <v>0.838</v>
      </c>
      <c r="E50" s="45" t="n">
        <v>-0.051</v>
      </c>
      <c r="F50" s="40" t="n">
        <v>0.664</v>
      </c>
    </row>
    <row r="51" s="48" customFormat="true" ht="12.75" hidden="false" customHeight="false" outlineLevel="0" collapsed="false">
      <c r="A51" s="36" t="s">
        <v>135</v>
      </c>
      <c r="B51" s="40" t="n">
        <v>0.029</v>
      </c>
      <c r="C51" s="45" t="n">
        <v>0.418</v>
      </c>
      <c r="D51" s="65" t="n">
        <v>0.516</v>
      </c>
      <c r="E51" s="45" t="n">
        <v>-0.046</v>
      </c>
      <c r="F51" s="65" t="n">
        <v>0.379</v>
      </c>
    </row>
    <row r="52" s="48" customFormat="true" ht="12.75" hidden="false" customHeight="false" outlineLevel="0" collapsed="false">
      <c r="A52" s="36" t="s">
        <v>136</v>
      </c>
      <c r="B52" s="40" t="n">
        <v>0.034</v>
      </c>
      <c r="C52" s="41" t="n">
        <v>0.308</v>
      </c>
      <c r="D52" s="40" t="n">
        <v>0.412</v>
      </c>
      <c r="E52" s="45" t="n">
        <v>0.035</v>
      </c>
      <c r="F52" s="40" t="n">
        <v>0.265</v>
      </c>
    </row>
    <row r="53" s="48" customFormat="true" ht="12.75" hidden="false" customHeight="false" outlineLevel="0" collapsed="false">
      <c r="A53" s="36" t="s">
        <v>137</v>
      </c>
      <c r="B53" s="40" t="n">
        <v>0.034</v>
      </c>
      <c r="C53" s="41" t="n">
        <v>0.272</v>
      </c>
      <c r="D53" s="40" t="n">
        <v>0.357</v>
      </c>
      <c r="E53" s="45" t="n">
        <v>0.04</v>
      </c>
      <c r="F53" s="40" t="n">
        <v>0.231</v>
      </c>
    </row>
    <row r="54" s="48" customFormat="true" ht="12.75" hidden="false" customHeight="false" outlineLevel="0" collapsed="false">
      <c r="A54" s="36" t="s">
        <v>138</v>
      </c>
      <c r="B54" s="37" t="n">
        <v>0.029</v>
      </c>
      <c r="C54" s="65" t="n">
        <v>0.25</v>
      </c>
      <c r="D54" s="65" t="n">
        <v>0.316</v>
      </c>
      <c r="E54" s="65" t="n">
        <v>0.026</v>
      </c>
      <c r="F54" s="65" t="n">
        <v>0.215</v>
      </c>
    </row>
    <row r="55" s="48" customFormat="true" ht="12.75" hidden="false" customHeight="false" outlineLevel="0" collapsed="false">
      <c r="A55" s="36" t="s">
        <v>139</v>
      </c>
      <c r="B55" s="40" t="n">
        <v>0.034</v>
      </c>
      <c r="C55" s="41" t="n">
        <v>0.335</v>
      </c>
      <c r="D55" s="40" t="n">
        <v>0.431</v>
      </c>
      <c r="E55" s="45" t="n">
        <v>0.042</v>
      </c>
      <c r="F55" s="40" t="n">
        <v>0.292</v>
      </c>
    </row>
    <row r="56" s="48" customFormat="true" ht="12.75" hidden="false" customHeight="false" outlineLevel="0" collapsed="false">
      <c r="A56" s="36" t="s">
        <v>140</v>
      </c>
      <c r="B56" s="40" t="n">
        <v>0.034</v>
      </c>
      <c r="C56" s="41" t="n">
        <v>0.243</v>
      </c>
      <c r="D56" s="40" t="n">
        <v>0.351</v>
      </c>
      <c r="E56" s="45" t="n">
        <v>0.04</v>
      </c>
      <c r="F56" s="40" t="n">
        <v>0.202</v>
      </c>
    </row>
    <row r="57" s="48" customFormat="true" ht="12.75" hidden="false" customHeight="false" outlineLevel="0" collapsed="false">
      <c r="A57" s="66" t="s">
        <v>141</v>
      </c>
      <c r="B57" s="51" t="n">
        <v>0</v>
      </c>
      <c r="C57" s="52" t="n">
        <v>0.531</v>
      </c>
      <c r="D57" s="51" t="n">
        <v>0.705</v>
      </c>
      <c r="E57" s="53" t="n">
        <v>0.026</v>
      </c>
      <c r="F57" s="51" t="n">
        <v>0.531</v>
      </c>
    </row>
    <row r="58" customFormat="false" ht="26.25" hidden="false" customHeight="true" outlineLevel="0" collapsed="false">
      <c r="A58" s="67" t="s">
        <v>160</v>
      </c>
      <c r="B58" s="67"/>
      <c r="C58" s="67"/>
      <c r="D58" s="67"/>
      <c r="E58" s="67"/>
      <c r="F58" s="67"/>
    </row>
  </sheetData>
  <mergeCells count="2">
    <mergeCell ref="A2:F3"/>
    <mergeCell ref="A58:F58"/>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8405" ySplit="0" topLeftCell="T1" activePane="topLeft" state="split"/>
      <selection pane="topLeft" activeCell="A1" activeCellId="0" sqref="A1"/>
      <selection pane="topRight" activeCell="T1" activeCellId="0" sqref="T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s>
  <sheetData>
    <row r="1" customFormat="false" ht="12.75" hidden="false" customHeight="false" outlineLevel="0" collapsed="false">
      <c r="A1" s="585" t="s">
        <v>119</v>
      </c>
      <c r="B1" s="271"/>
      <c r="C1" s="271"/>
      <c r="D1" s="271"/>
      <c r="E1" s="271"/>
      <c r="F1" s="271"/>
      <c r="G1" s="271"/>
      <c r="H1" s="271"/>
      <c r="I1" s="271"/>
      <c r="J1" s="271"/>
      <c r="K1" s="271"/>
      <c r="L1" s="271"/>
      <c r="M1" s="586"/>
      <c r="N1" s="271"/>
      <c r="O1" s="271"/>
      <c r="P1" s="271"/>
      <c r="Q1" s="586"/>
      <c r="R1" s="99"/>
      <c r="S1" s="99"/>
      <c r="T1" s="99"/>
      <c r="U1" s="99"/>
    </row>
    <row r="2" s="5" customFormat="true" ht="13.5" hidden="false" customHeight="true" outlineLevel="0" collapsed="false">
      <c r="A2" s="587" t="s">
        <v>683</v>
      </c>
      <c r="B2" s="587"/>
      <c r="C2" s="587"/>
      <c r="D2" s="587"/>
      <c r="E2" s="587"/>
      <c r="F2" s="587"/>
      <c r="G2" s="587"/>
      <c r="H2" s="587"/>
      <c r="I2" s="587"/>
      <c r="J2" s="587"/>
      <c r="K2" s="587"/>
      <c r="L2" s="587"/>
      <c r="M2" s="587"/>
      <c r="N2" s="587"/>
      <c r="O2" s="587"/>
      <c r="P2" s="588"/>
      <c r="Q2" s="588"/>
      <c r="R2" s="588"/>
      <c r="S2" s="588"/>
      <c r="T2" s="588"/>
      <c r="U2" s="588"/>
    </row>
    <row r="3" s="5" customFormat="true" ht="12.75" hidden="false" customHeight="false" outlineLevel="0" collapsed="false">
      <c r="A3" s="589" t="s">
        <v>464</v>
      </c>
      <c r="B3" s="590" t="n">
        <v>2001</v>
      </c>
      <c r="C3" s="590"/>
      <c r="D3" s="590" t="n">
        <v>2002</v>
      </c>
      <c r="E3" s="590"/>
      <c r="F3" s="590" t="n">
        <v>2003</v>
      </c>
      <c r="G3" s="590"/>
      <c r="H3" s="590" t="n">
        <v>2004</v>
      </c>
      <c r="I3" s="590"/>
      <c r="J3" s="590" t="n">
        <v>2005</v>
      </c>
      <c r="K3" s="590"/>
      <c r="L3" s="590" t="n">
        <v>2006</v>
      </c>
      <c r="M3" s="590"/>
      <c r="N3" s="590" t="n">
        <v>2007</v>
      </c>
      <c r="O3" s="590"/>
      <c r="P3" s="591" t="n">
        <v>2008</v>
      </c>
      <c r="Q3" s="591"/>
      <c r="R3" s="149" t="n">
        <v>2009</v>
      </c>
      <c r="S3" s="149"/>
      <c r="T3" s="149" t="n">
        <v>2010</v>
      </c>
      <c r="U3" s="149"/>
    </row>
    <row r="4" s="5" customFormat="true" ht="25.5" hidden="false" customHeight="false" outlineLevel="0" collapsed="false">
      <c r="A4" s="589"/>
      <c r="B4" s="103" t="s">
        <v>684</v>
      </c>
      <c r="C4" s="103" t="s">
        <v>685</v>
      </c>
      <c r="D4" s="103" t="s">
        <v>684</v>
      </c>
      <c r="E4" s="103" t="s">
        <v>685</v>
      </c>
      <c r="F4" s="103" t="s">
        <v>686</v>
      </c>
      <c r="G4" s="103" t="s">
        <v>685</v>
      </c>
      <c r="H4" s="103" t="s">
        <v>686</v>
      </c>
      <c r="I4" s="103" t="s">
        <v>685</v>
      </c>
      <c r="J4" s="103" t="s">
        <v>686</v>
      </c>
      <c r="K4" s="103" t="s">
        <v>685</v>
      </c>
      <c r="L4" s="103" t="s">
        <v>686</v>
      </c>
      <c r="M4" s="103" t="s">
        <v>685</v>
      </c>
      <c r="N4" s="103" t="s">
        <v>686</v>
      </c>
      <c r="O4" s="103" t="s">
        <v>685</v>
      </c>
      <c r="P4" s="103" t="s">
        <v>686</v>
      </c>
      <c r="Q4" s="103" t="s">
        <v>685</v>
      </c>
      <c r="R4" s="103" t="s">
        <v>686</v>
      </c>
      <c r="S4" s="103" t="s">
        <v>685</v>
      </c>
      <c r="T4" s="103" t="s">
        <v>686</v>
      </c>
      <c r="U4" s="103" t="s">
        <v>685</v>
      </c>
    </row>
    <row r="5" s="5" customFormat="true" ht="12.75" hidden="false" customHeight="false" outlineLevel="0" collapsed="false">
      <c r="A5" s="74" t="s">
        <v>687</v>
      </c>
      <c r="B5" s="592" t="n">
        <v>94.243193</v>
      </c>
      <c r="C5" s="592" t="n">
        <v>45.2</v>
      </c>
      <c r="D5" s="593" t="n">
        <v>60.658403</v>
      </c>
      <c r="E5" s="592" t="n">
        <v>34.0774456914612</v>
      </c>
      <c r="F5" s="592" t="n">
        <v>51.513468</v>
      </c>
      <c r="G5" s="592" t="n">
        <v>27.023469396898</v>
      </c>
      <c r="H5" s="592" t="n">
        <v>64.126191</v>
      </c>
      <c r="I5" s="592" t="n">
        <v>26.7388200689963</v>
      </c>
      <c r="J5" s="592" t="n">
        <v>70.838084</v>
      </c>
      <c r="K5" s="592" t="n">
        <v>26.2225837627746</v>
      </c>
      <c r="L5" s="594" t="n">
        <v>79.032022</v>
      </c>
      <c r="M5" s="592" t="n">
        <v>24.2425835818909</v>
      </c>
      <c r="N5" s="592" t="n">
        <v>67.2</v>
      </c>
      <c r="O5" s="166" t="n">
        <v>20.7</v>
      </c>
      <c r="P5" s="594" t="n">
        <v>111.7</v>
      </c>
      <c r="Q5" s="592" t="n">
        <v>25.2</v>
      </c>
      <c r="R5" s="594" t="n">
        <v>78.4</v>
      </c>
      <c r="S5" s="592" t="n">
        <v>20.8</v>
      </c>
      <c r="T5" s="594" t="n">
        <v>97</v>
      </c>
      <c r="U5" s="592" t="n">
        <v>26</v>
      </c>
    </row>
    <row r="6" s="5" customFormat="true" ht="12.75" hidden="false" customHeight="false" outlineLevel="0" collapsed="false">
      <c r="A6" s="74" t="s">
        <v>688</v>
      </c>
      <c r="B6" s="592" t="n">
        <v>40.334477</v>
      </c>
      <c r="C6" s="592" t="n">
        <v>19.3508838282368</v>
      </c>
      <c r="D6" s="593" t="n">
        <v>32.141458</v>
      </c>
      <c r="E6" s="592" t="n">
        <v>18.0568352490154</v>
      </c>
      <c r="F6" s="592" t="n">
        <v>31.082949</v>
      </c>
      <c r="G6" s="592" t="n">
        <v>16.3058158124171</v>
      </c>
      <c r="H6" s="592" t="n">
        <v>31.252099</v>
      </c>
      <c r="I6" s="592" t="n">
        <v>13.0312472783462</v>
      </c>
      <c r="J6" s="592" t="n">
        <v>28.306071</v>
      </c>
      <c r="K6" s="592" t="n">
        <v>10.4782382001262</v>
      </c>
      <c r="L6" s="594" t="n">
        <v>30.598331</v>
      </c>
      <c r="M6" s="592" t="n">
        <v>9.38584864668986</v>
      </c>
      <c r="N6" s="592" t="n">
        <v>19.6</v>
      </c>
      <c r="O6" s="166" t="n">
        <v>6</v>
      </c>
      <c r="P6" s="594" t="n">
        <v>25.1</v>
      </c>
      <c r="Q6" s="592" t="n">
        <v>5.7</v>
      </c>
      <c r="R6" s="594" t="n">
        <v>22.4</v>
      </c>
      <c r="S6" s="592" t="n">
        <v>5.9</v>
      </c>
      <c r="T6" s="594" t="n">
        <v>21.1</v>
      </c>
      <c r="U6" s="592" t="n">
        <v>5.7</v>
      </c>
    </row>
    <row r="7" s="5" customFormat="true" ht="12.75" hidden="false" customHeight="false" outlineLevel="0" collapsed="false">
      <c r="A7" s="74" t="s">
        <v>689</v>
      </c>
      <c r="B7" s="592" t="n">
        <v>21.268752</v>
      </c>
      <c r="C7" s="592" t="n">
        <v>10.2039044444181</v>
      </c>
      <c r="D7" s="593" t="n">
        <v>34.658138</v>
      </c>
      <c r="E7" s="592" t="n">
        <v>19.4706876055106</v>
      </c>
      <c r="F7" s="592" t="n">
        <v>40.287152</v>
      </c>
      <c r="G7" s="592" t="n">
        <v>21.1342520981149</v>
      </c>
      <c r="H7" s="592" t="n">
        <v>53.140739</v>
      </c>
      <c r="I7" s="592" t="n">
        <v>22.1581952131617</v>
      </c>
      <c r="J7" s="592" t="n">
        <v>62.429236</v>
      </c>
      <c r="K7" s="592" t="n">
        <v>23.1098270565311</v>
      </c>
      <c r="L7" s="594" t="n">
        <v>73.794889</v>
      </c>
      <c r="M7" s="592" t="n">
        <v>22.636125449237</v>
      </c>
      <c r="N7" s="592" t="n">
        <v>77</v>
      </c>
      <c r="O7" s="166" t="n">
        <v>23.7</v>
      </c>
      <c r="P7" s="594" t="n">
        <v>103.6</v>
      </c>
      <c r="Q7" s="592" t="n">
        <v>23.4</v>
      </c>
      <c r="R7" s="594" t="n">
        <v>92.4</v>
      </c>
      <c r="S7" s="592" t="n">
        <v>24.5</v>
      </c>
      <c r="T7" s="594" t="n">
        <v>91.7</v>
      </c>
      <c r="U7" s="592" t="n">
        <v>24.6</v>
      </c>
    </row>
    <row r="8" s="5" customFormat="true" ht="12.75" hidden="false" customHeight="false" outlineLevel="0" collapsed="false">
      <c r="A8" s="74" t="s">
        <v>690</v>
      </c>
      <c r="B8" s="592" t="n">
        <v>3.579554</v>
      </c>
      <c r="C8" s="592" t="n">
        <v>1.717328170907</v>
      </c>
      <c r="D8" s="593" t="n">
        <v>5.546157</v>
      </c>
      <c r="E8" s="592" t="n">
        <v>3.11579030466426</v>
      </c>
      <c r="F8" s="592" t="n">
        <v>1.691111</v>
      </c>
      <c r="G8" s="592" t="n">
        <v>0.887140550414069</v>
      </c>
      <c r="H8" s="592" t="n">
        <v>2.029474</v>
      </c>
      <c r="I8" s="592" t="n">
        <v>0.846233641425952</v>
      </c>
      <c r="J8" s="592" t="n">
        <v>3.881937</v>
      </c>
      <c r="K8" s="592" t="n">
        <v>1.43700129077904</v>
      </c>
      <c r="L8" s="575" t="n">
        <v>3.272292</v>
      </c>
      <c r="M8" s="592" t="n">
        <v>1.00375531723525</v>
      </c>
      <c r="N8" s="592" t="n">
        <v>2.7</v>
      </c>
      <c r="O8" s="166" t="n">
        <v>0.8</v>
      </c>
      <c r="P8" s="575" t="n">
        <v>2.8</v>
      </c>
      <c r="Q8" s="592" t="n">
        <v>0.6</v>
      </c>
      <c r="R8" s="575" t="n">
        <v>1.9</v>
      </c>
      <c r="S8" s="592" t="n">
        <v>0.5</v>
      </c>
      <c r="T8" s="575" t="n">
        <v>2.2</v>
      </c>
      <c r="U8" s="592" t="n">
        <v>0.6</v>
      </c>
    </row>
    <row r="9" s="5" customFormat="true" ht="12.75" hidden="false" customHeight="false" outlineLevel="0" collapsed="false">
      <c r="A9" s="74" t="s">
        <v>691</v>
      </c>
      <c r="B9" s="592" t="n">
        <v>0.29347</v>
      </c>
      <c r="C9" s="592" t="n">
        <v>0.140795277377035</v>
      </c>
      <c r="D9" s="593" t="n">
        <v>0.317383</v>
      </c>
      <c r="E9" s="592" t="n">
        <v>0.178303440430059</v>
      </c>
      <c r="F9" s="592" t="n">
        <v>0.21879</v>
      </c>
      <c r="G9" s="592" t="n">
        <v>0.114775127726739</v>
      </c>
      <c r="H9" s="592" t="n">
        <v>1.106354</v>
      </c>
      <c r="I9" s="592" t="n">
        <v>0.461318535800985</v>
      </c>
      <c r="J9" s="592" t="n">
        <v>2.127472</v>
      </c>
      <c r="K9" s="592" t="n">
        <v>0.787539831299752</v>
      </c>
      <c r="L9" s="575" t="n">
        <v>0.472871</v>
      </c>
      <c r="M9" s="592" t="n">
        <v>0.145050252427457</v>
      </c>
      <c r="N9" s="592" t="n">
        <v>0.4</v>
      </c>
      <c r="O9" s="166" t="n">
        <v>0.1</v>
      </c>
      <c r="P9" s="575" t="n">
        <v>0.5</v>
      </c>
      <c r="Q9" s="592" t="n">
        <v>0.1</v>
      </c>
      <c r="R9" s="575" t="n">
        <v>1.3</v>
      </c>
      <c r="S9" s="592" t="n">
        <v>0.3</v>
      </c>
      <c r="T9" s="575" t="n">
        <v>0.7</v>
      </c>
      <c r="U9" s="592" t="n">
        <v>0.2</v>
      </c>
    </row>
    <row r="10" s="5" customFormat="true" ht="12.75" hidden="false" customHeight="false" outlineLevel="0" collapsed="false">
      <c r="A10" s="74" t="s">
        <v>692</v>
      </c>
      <c r="B10" s="592" t="n">
        <v>34.880598</v>
      </c>
      <c r="C10" s="592" t="n">
        <v>16.7343287916546</v>
      </c>
      <c r="D10" s="593" t="n">
        <v>33.428484</v>
      </c>
      <c r="E10" s="592" t="n">
        <v>18.7798770115639</v>
      </c>
      <c r="F10" s="592" t="n">
        <v>37.652</v>
      </c>
      <c r="G10" s="592" t="n">
        <v>19.7518767273056</v>
      </c>
      <c r="H10" s="592" t="n">
        <v>40.894871</v>
      </c>
      <c r="I10" s="592" t="n">
        <v>17.0520122957843</v>
      </c>
      <c r="J10" s="592" t="n">
        <v>50.714375</v>
      </c>
      <c r="K10" s="592" t="n">
        <v>18.7732625068496</v>
      </c>
      <c r="L10" s="575" t="n">
        <v>63.838887</v>
      </c>
      <c r="M10" s="592" t="n">
        <v>19.582183458148</v>
      </c>
      <c r="N10" s="592" t="n">
        <v>72.3</v>
      </c>
      <c r="O10" s="166" t="n">
        <v>22.3</v>
      </c>
      <c r="P10" s="575" t="n">
        <v>90</v>
      </c>
      <c r="Q10" s="592" t="n">
        <v>20.3</v>
      </c>
      <c r="R10" s="575" t="n">
        <v>79.9</v>
      </c>
      <c r="S10" s="592" t="n">
        <v>21.2</v>
      </c>
      <c r="T10" s="575" t="n">
        <v>71.2</v>
      </c>
      <c r="U10" s="592" t="n">
        <v>19.1</v>
      </c>
    </row>
    <row r="11" s="5" customFormat="true" ht="12.75" hidden="false" customHeight="false" outlineLevel="0" collapsed="false">
      <c r="A11" s="74" t="s">
        <v>693</v>
      </c>
      <c r="B11" s="592" t="n">
        <v>0.396875</v>
      </c>
      <c r="C11" s="592" t="n">
        <v>0.190404898998231</v>
      </c>
      <c r="D11" s="593" t="n">
        <v>0.955044</v>
      </c>
      <c r="E11" s="592" t="n">
        <v>0.536536711046545</v>
      </c>
      <c r="F11" s="592" t="n">
        <v>1.905825</v>
      </c>
      <c r="G11" s="592" t="n">
        <v>0.999777447780124</v>
      </c>
      <c r="H11" s="592" t="n">
        <v>7.012629</v>
      </c>
      <c r="I11" s="592" t="n">
        <v>2.92406927836436</v>
      </c>
      <c r="J11" s="592" t="n">
        <v>16.233102</v>
      </c>
      <c r="K11" s="592" t="n">
        <v>6.00911053614415</v>
      </c>
      <c r="L11" s="595" t="n">
        <v>20.467932</v>
      </c>
      <c r="M11" s="592" t="n">
        <v>6.27841145527644</v>
      </c>
      <c r="N11" s="592" t="n">
        <v>15.2</v>
      </c>
      <c r="O11" s="166" t="n">
        <v>4.7</v>
      </c>
      <c r="P11" s="595" t="n">
        <v>15.1</v>
      </c>
      <c r="Q11" s="592" t="n">
        <v>3.4</v>
      </c>
      <c r="R11" s="595" t="n">
        <v>15.2</v>
      </c>
      <c r="S11" s="592" t="n">
        <v>4</v>
      </c>
      <c r="T11" s="595" t="n">
        <v>3.8</v>
      </c>
      <c r="U11" s="592" t="n">
        <v>1</v>
      </c>
    </row>
    <row r="12" s="5" customFormat="true" ht="12.75" hidden="false" customHeight="false" outlineLevel="0" collapsed="false">
      <c r="A12" s="74" t="s">
        <v>694</v>
      </c>
      <c r="B12" s="592" t="n">
        <v>9.90505</v>
      </c>
      <c r="C12" s="592" t="n">
        <v>4.75205050663919</v>
      </c>
      <c r="D12" s="593" t="n">
        <v>7.405976</v>
      </c>
      <c r="E12" s="592" t="n">
        <v>4.16062297143341</v>
      </c>
      <c r="F12" s="592" t="n">
        <v>16.558281</v>
      </c>
      <c r="G12" s="592" t="n">
        <v>8.68631480739633</v>
      </c>
      <c r="H12" s="592" t="n">
        <v>21.411424</v>
      </c>
      <c r="I12" s="592" t="n">
        <v>8.92796226984678</v>
      </c>
      <c r="J12" s="592" t="n">
        <v>23.475422</v>
      </c>
      <c r="K12" s="592" t="n">
        <v>8.69004615880749</v>
      </c>
      <c r="L12" s="595" t="n">
        <v>40.106991</v>
      </c>
      <c r="M12" s="592" t="n">
        <v>12.3025712480904</v>
      </c>
      <c r="N12" s="592" t="n">
        <v>48.9</v>
      </c>
      <c r="O12" s="166" t="n">
        <v>15.1</v>
      </c>
      <c r="P12" s="595" t="n">
        <v>64.4</v>
      </c>
      <c r="Q12" s="592" t="n">
        <v>14.5</v>
      </c>
      <c r="R12" s="595" t="n">
        <v>58</v>
      </c>
      <c r="S12" s="592" t="n">
        <v>15.4</v>
      </c>
      <c r="T12" s="595" t="n">
        <v>62.5</v>
      </c>
      <c r="U12" s="592" t="n">
        <v>16.7</v>
      </c>
    </row>
    <row r="13" s="5" customFormat="true" ht="12.75" hidden="false" customHeight="false" outlineLevel="0" collapsed="false">
      <c r="A13" s="74" t="s">
        <v>695</v>
      </c>
      <c r="B13" s="592" t="n">
        <v>0.558105</v>
      </c>
      <c r="C13" s="592" t="n">
        <v>0.267756664328586</v>
      </c>
      <c r="D13" s="593" t="n">
        <v>0.013161</v>
      </c>
      <c r="E13" s="592" t="n">
        <v>0.00739375322402275</v>
      </c>
      <c r="F13" s="592" t="n">
        <v>0.089595</v>
      </c>
      <c r="G13" s="592" t="n">
        <v>0.0470006744763345</v>
      </c>
      <c r="H13" s="592" t="n">
        <v>1.434614</v>
      </c>
      <c r="I13" s="592" t="n">
        <v>0.598193733578578</v>
      </c>
      <c r="J13" s="592" t="n">
        <v>0.331698</v>
      </c>
      <c r="K13" s="592" t="n">
        <v>0.122786756752834</v>
      </c>
      <c r="L13" s="596" t="n">
        <v>0.663839</v>
      </c>
      <c r="M13" s="592" t="n">
        <v>0.203628504436074</v>
      </c>
      <c r="N13" s="592" t="n">
        <v>3.4</v>
      </c>
      <c r="O13" s="166" t="n">
        <v>1.1</v>
      </c>
      <c r="P13" s="575" t="n">
        <v>3.9</v>
      </c>
      <c r="Q13" s="592" t="n">
        <v>0.9</v>
      </c>
      <c r="R13" s="575" t="n">
        <v>7</v>
      </c>
      <c r="S13" s="592" t="n">
        <v>1.9</v>
      </c>
      <c r="T13" s="575" t="n">
        <v>3.7</v>
      </c>
      <c r="U13" s="592" t="n">
        <v>1</v>
      </c>
    </row>
    <row r="14" s="5" customFormat="true" ht="12.75" hidden="false" customHeight="false" outlineLevel="0" collapsed="false">
      <c r="A14" s="74" t="s">
        <v>696</v>
      </c>
      <c r="B14" s="592" t="n">
        <v>2.888204</v>
      </c>
      <c r="C14" s="592" t="n">
        <v>1.38564583535442</v>
      </c>
      <c r="D14" s="593" t="n">
        <v>2.126346</v>
      </c>
      <c r="E14" s="592" t="n">
        <v>1.1945655795827</v>
      </c>
      <c r="F14" s="592" t="n">
        <v>8.933187</v>
      </c>
      <c r="G14" s="592" t="n">
        <v>4.68626390114653</v>
      </c>
      <c r="H14" s="592" t="n">
        <v>15.623478</v>
      </c>
      <c r="I14" s="592" t="n">
        <v>6.51455139591749</v>
      </c>
      <c r="J14" s="592" t="n">
        <v>11.484534</v>
      </c>
      <c r="K14" s="592" t="n">
        <v>4.25130294025786</v>
      </c>
      <c r="L14" s="595" t="n">
        <v>11.439162</v>
      </c>
      <c r="M14" s="592" t="n">
        <v>3.50889214110947</v>
      </c>
      <c r="N14" s="592" t="n">
        <v>14.6</v>
      </c>
      <c r="O14" s="166" t="n">
        <v>4.5</v>
      </c>
      <c r="P14" s="575" t="n">
        <v>23.8</v>
      </c>
      <c r="Q14" s="592" t="n">
        <v>5.4</v>
      </c>
      <c r="R14" s="575" t="n">
        <v>18.7</v>
      </c>
      <c r="S14" s="592" t="n">
        <v>5</v>
      </c>
      <c r="T14" s="575" t="n">
        <v>17.9</v>
      </c>
      <c r="U14" s="592" t="n">
        <v>4.8</v>
      </c>
    </row>
    <row r="15" s="5" customFormat="true" ht="12.75" hidden="false" customHeight="false" outlineLevel="0" collapsed="false">
      <c r="A15" s="74" t="s">
        <v>697</v>
      </c>
      <c r="B15" s="592" t="n">
        <v>0.089111</v>
      </c>
      <c r="C15" s="592" t="n">
        <v>0.0427519268148192</v>
      </c>
      <c r="D15" s="593" t="n">
        <v>0.751063</v>
      </c>
      <c r="E15" s="592" t="n">
        <v>0.421941682067791</v>
      </c>
      <c r="F15" s="592" t="n">
        <v>0.692566</v>
      </c>
      <c r="G15" s="592" t="n">
        <v>0.363313456324316</v>
      </c>
      <c r="H15" s="592" t="n">
        <v>1.792438</v>
      </c>
      <c r="I15" s="592" t="n">
        <v>0.747396288777413</v>
      </c>
      <c r="J15" s="592" t="n">
        <v>0.31958</v>
      </c>
      <c r="K15" s="592" t="n">
        <v>0.118300959677389</v>
      </c>
      <c r="L15" s="595" t="n">
        <v>2.317732</v>
      </c>
      <c r="M15" s="592" t="n">
        <v>0.71094994545911</v>
      </c>
      <c r="N15" s="592" t="n">
        <v>3.1</v>
      </c>
      <c r="O15" s="166" t="n">
        <v>1</v>
      </c>
      <c r="P15" s="595" t="n">
        <v>2.6</v>
      </c>
      <c r="Q15" s="592" t="n">
        <v>0.6</v>
      </c>
      <c r="R15" s="595" t="n">
        <v>2.2</v>
      </c>
      <c r="S15" s="592" t="n">
        <v>0.6</v>
      </c>
      <c r="T15" s="595" t="n">
        <v>1.8</v>
      </c>
      <c r="U15" s="592" t="n">
        <v>0.5</v>
      </c>
    </row>
    <row r="16" s="5" customFormat="true" ht="12.75" hidden="false" customHeight="false" outlineLevel="0" collapsed="false">
      <c r="A16" s="78" t="s">
        <v>171</v>
      </c>
      <c r="B16" s="597" t="n">
        <v>208.437389</v>
      </c>
      <c r="C16" s="598" t="n">
        <v>1</v>
      </c>
      <c r="D16" s="599" t="n">
        <v>178.001613</v>
      </c>
      <c r="E16" s="598" t="n">
        <v>1</v>
      </c>
      <c r="F16" s="597" t="n">
        <v>190.624924</v>
      </c>
      <c r="G16" s="598" t="n">
        <v>1</v>
      </c>
      <c r="H16" s="597" t="n">
        <v>239.824311</v>
      </c>
      <c r="I16" s="598" t="n">
        <v>1</v>
      </c>
      <c r="J16" s="597" t="n">
        <v>270.141511</v>
      </c>
      <c r="K16" s="598" t="n">
        <v>1</v>
      </c>
      <c r="L16" s="600" t="n">
        <v>326.004948</v>
      </c>
      <c r="M16" s="598" t="n">
        <v>1</v>
      </c>
      <c r="N16" s="597" t="n">
        <v>324.4</v>
      </c>
      <c r="O16" s="601" t="n">
        <v>1</v>
      </c>
      <c r="P16" s="600" t="n">
        <v>443.5</v>
      </c>
      <c r="Q16" s="598" t="n">
        <v>1</v>
      </c>
      <c r="R16" s="600" t="n">
        <v>377.5</v>
      </c>
      <c r="S16" s="602" t="n">
        <v>1</v>
      </c>
      <c r="T16" s="600" t="n">
        <v>373.6</v>
      </c>
      <c r="U16" s="602" t="n">
        <v>1</v>
      </c>
    </row>
    <row r="17" s="5" customFormat="true" ht="17.25" hidden="false" customHeight="true" outlineLevel="0" collapsed="false">
      <c r="A17" s="584" t="s">
        <v>698</v>
      </c>
      <c r="B17" s="584"/>
      <c r="C17" s="584"/>
      <c r="D17" s="584"/>
      <c r="E17" s="584"/>
      <c r="F17" s="584"/>
      <c r="G17" s="584"/>
      <c r="H17" s="584"/>
      <c r="I17" s="584"/>
      <c r="J17" s="584"/>
      <c r="K17" s="584"/>
      <c r="L17" s="584"/>
      <c r="M17" s="584"/>
      <c r="N17" s="584"/>
      <c r="O17" s="584"/>
      <c r="P17" s="584"/>
      <c r="Q17" s="584"/>
      <c r="R17" s="584"/>
      <c r="S17" s="584"/>
    </row>
    <row r="18" customFormat="false" ht="12.75" hidden="false" customHeight="false" outlineLevel="0" collapsed="false">
      <c r="A18" s="603" t="s">
        <v>682</v>
      </c>
      <c r="B18" s="603"/>
      <c r="C18" s="603"/>
      <c r="D18" s="603"/>
      <c r="E18" s="603"/>
      <c r="F18" s="603"/>
      <c r="G18" s="603"/>
      <c r="H18" s="603"/>
      <c r="I18" s="603"/>
      <c r="J18" s="603"/>
      <c r="K18" s="603"/>
      <c r="L18" s="603"/>
      <c r="M18" s="603"/>
      <c r="N18" s="603"/>
      <c r="O18" s="603"/>
      <c r="P18" s="603"/>
      <c r="Q18" s="603"/>
      <c r="R18" s="603"/>
      <c r="S18" s="603"/>
    </row>
  </sheetData>
  <mergeCells count="14">
    <mergeCell ref="A2:O2"/>
    <mergeCell ref="A3:A4"/>
    <mergeCell ref="B3:C3"/>
    <mergeCell ref="D3:E3"/>
    <mergeCell ref="F3:G3"/>
    <mergeCell ref="H3:I3"/>
    <mergeCell ref="J3:K3"/>
    <mergeCell ref="L3:M3"/>
    <mergeCell ref="N3:O3"/>
    <mergeCell ref="P3:Q3"/>
    <mergeCell ref="R3:S3"/>
    <mergeCell ref="T3:U3"/>
    <mergeCell ref="A17:S17"/>
    <mergeCell ref="A18:S18"/>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8" min="2" style="0" width="8.56"/>
    <col collapsed="false" customWidth="true" hidden="false" outlineLevel="0" max="19" min="19" style="0" width="11.99"/>
  </cols>
  <sheetData>
    <row r="1" customFormat="false" ht="19.5" hidden="false" customHeight="true" outlineLevel="0" collapsed="false">
      <c r="A1" s="604" t="s">
        <v>699</v>
      </c>
      <c r="B1" s="605"/>
      <c r="C1" s="605"/>
      <c r="D1" s="605"/>
      <c r="E1" s="605"/>
      <c r="F1" s="605"/>
      <c r="G1" s="605"/>
      <c r="H1" s="605"/>
      <c r="I1" s="605"/>
      <c r="J1" s="605"/>
      <c r="K1" s="605"/>
      <c r="L1" s="606"/>
      <c r="M1" s="70"/>
      <c r="N1" s="70"/>
      <c r="O1" s="70"/>
      <c r="P1" s="70"/>
      <c r="Q1" s="70"/>
      <c r="R1" s="70"/>
      <c r="S1" s="70"/>
      <c r="U1" s="70"/>
      <c r="V1" s="70"/>
      <c r="W1" s="70"/>
      <c r="X1" s="70"/>
      <c r="Y1" s="70"/>
      <c r="Z1" s="70"/>
    </row>
    <row r="2" customFormat="false" ht="31.5" hidden="false" customHeight="true" outlineLevel="0" collapsed="false">
      <c r="A2" s="607" t="s">
        <v>700</v>
      </c>
      <c r="B2" s="607"/>
      <c r="C2" s="607"/>
      <c r="D2" s="607"/>
      <c r="E2" s="607"/>
      <c r="F2" s="607"/>
      <c r="G2" s="607"/>
      <c r="H2" s="607"/>
      <c r="I2" s="607"/>
      <c r="J2" s="607"/>
      <c r="K2" s="607"/>
      <c r="L2" s="607"/>
      <c r="M2" s="607"/>
      <c r="N2" s="607"/>
      <c r="O2" s="607"/>
      <c r="P2" s="607"/>
      <c r="Q2" s="607"/>
      <c r="R2" s="607"/>
      <c r="S2" s="567"/>
      <c r="U2" s="70"/>
      <c r="V2" s="70"/>
      <c r="W2" s="70"/>
      <c r="X2" s="70"/>
      <c r="Y2" s="70"/>
      <c r="Z2" s="70"/>
    </row>
    <row r="3" customFormat="false" ht="13.5" hidden="false" customHeight="true" outlineLevel="0" collapsed="false">
      <c r="A3" s="608" t="s">
        <v>448</v>
      </c>
      <c r="B3" s="609" t="n">
        <v>1993</v>
      </c>
      <c r="C3" s="609" t="n">
        <v>1994</v>
      </c>
      <c r="D3" s="609" t="n">
        <v>1995</v>
      </c>
      <c r="E3" s="609" t="n">
        <v>1996</v>
      </c>
      <c r="F3" s="609" t="n">
        <v>1997</v>
      </c>
      <c r="G3" s="609" t="n">
        <v>1998</v>
      </c>
      <c r="H3" s="609" t="n">
        <v>1999</v>
      </c>
      <c r="I3" s="609" t="n">
        <v>2000</v>
      </c>
      <c r="J3" s="609" t="n">
        <v>2001</v>
      </c>
      <c r="K3" s="610" t="n">
        <v>2002</v>
      </c>
      <c r="L3" s="610" t="n">
        <v>2003</v>
      </c>
      <c r="M3" s="610" t="n">
        <v>2004</v>
      </c>
      <c r="N3" s="610" t="n">
        <v>2005</v>
      </c>
      <c r="O3" s="610" t="n">
        <v>2006</v>
      </c>
      <c r="P3" s="610" t="n">
        <v>2007</v>
      </c>
      <c r="Q3" s="610" t="n">
        <v>2008</v>
      </c>
      <c r="R3" s="610" t="s">
        <v>701</v>
      </c>
      <c r="S3" s="611"/>
      <c r="U3" s="612"/>
      <c r="V3" s="612"/>
      <c r="W3" s="612"/>
      <c r="X3" s="612"/>
      <c r="Y3" s="612"/>
      <c r="Z3" s="612"/>
      <c r="AA3" s="369"/>
      <c r="AB3" s="369"/>
      <c r="AC3" s="369"/>
      <c r="AD3" s="369"/>
      <c r="AE3" s="369"/>
      <c r="AF3" s="369"/>
      <c r="AG3" s="369"/>
      <c r="AH3" s="369"/>
      <c r="AI3" s="369"/>
    </row>
    <row r="4" customFormat="false" ht="12.75" hidden="false" customHeight="false" outlineLevel="0" collapsed="false">
      <c r="A4" s="608"/>
      <c r="B4" s="609"/>
      <c r="C4" s="609"/>
      <c r="D4" s="609"/>
      <c r="E4" s="609"/>
      <c r="F4" s="609"/>
      <c r="G4" s="609"/>
      <c r="H4" s="609"/>
      <c r="I4" s="609"/>
      <c r="J4" s="609"/>
      <c r="K4" s="609"/>
      <c r="L4" s="609"/>
      <c r="M4" s="609"/>
      <c r="N4" s="609"/>
      <c r="O4" s="610"/>
      <c r="P4" s="610"/>
      <c r="Q4" s="610"/>
      <c r="R4" s="610"/>
      <c r="S4" s="613"/>
      <c r="U4" s="612"/>
      <c r="V4" s="612"/>
      <c r="W4" s="612"/>
      <c r="X4" s="612"/>
      <c r="Y4" s="612"/>
      <c r="Z4" s="612"/>
      <c r="AA4" s="369"/>
      <c r="AB4" s="369"/>
      <c r="AC4" s="369"/>
      <c r="AD4" s="369"/>
      <c r="AE4" s="369"/>
      <c r="AF4" s="369"/>
      <c r="AG4" s="369"/>
      <c r="AH4" s="369"/>
      <c r="AI4" s="369"/>
    </row>
    <row r="5" customFormat="false" ht="12.75" hidden="false" customHeight="true" outlineLevel="0" collapsed="false">
      <c r="A5" s="608"/>
      <c r="B5" s="614" t="s">
        <v>702</v>
      </c>
      <c r="C5" s="614"/>
      <c r="D5" s="614"/>
      <c r="E5" s="614"/>
      <c r="F5" s="614"/>
      <c r="G5" s="614"/>
      <c r="H5" s="614"/>
      <c r="I5" s="614"/>
      <c r="J5" s="614"/>
      <c r="K5" s="614"/>
      <c r="L5" s="614"/>
      <c r="M5" s="614"/>
      <c r="N5" s="614"/>
      <c r="O5" s="614"/>
      <c r="P5" s="614"/>
      <c r="Q5" s="614"/>
      <c r="R5" s="614"/>
      <c r="S5" s="612"/>
      <c r="U5" s="612"/>
      <c r="V5" s="612"/>
      <c r="W5" s="612"/>
      <c r="X5" s="612"/>
      <c r="Y5" s="612"/>
      <c r="Z5" s="612"/>
      <c r="AA5" s="369"/>
      <c r="AB5" s="369"/>
      <c r="AC5" s="369"/>
      <c r="AD5" s="369"/>
      <c r="AE5" s="369"/>
      <c r="AF5" s="369"/>
      <c r="AG5" s="369"/>
      <c r="AH5" s="369"/>
      <c r="AI5" s="369"/>
    </row>
    <row r="6" customFormat="false" ht="15" hidden="false" customHeight="false" outlineLevel="0" collapsed="false">
      <c r="A6" s="615"/>
      <c r="B6" s="615"/>
      <c r="C6" s="615"/>
      <c r="D6" s="615"/>
      <c r="E6" s="615"/>
      <c r="F6" s="615"/>
      <c r="G6" s="615"/>
      <c r="H6" s="615"/>
      <c r="I6" s="615"/>
      <c r="J6" s="615"/>
      <c r="K6" s="615"/>
      <c r="L6" s="616"/>
      <c r="M6" s="616"/>
      <c r="N6" s="70"/>
      <c r="O6" s="70"/>
      <c r="P6" s="70"/>
      <c r="Q6" s="70"/>
      <c r="R6" s="70"/>
      <c r="S6" s="70"/>
      <c r="U6" s="70"/>
      <c r="V6" s="70"/>
      <c r="W6" s="70"/>
      <c r="X6" s="70"/>
      <c r="Y6" s="70"/>
      <c r="Z6" s="70"/>
    </row>
    <row r="7" customFormat="false" ht="24" hidden="false" customHeight="false" outlineLevel="0" collapsed="false">
      <c r="A7" s="617" t="s">
        <v>703</v>
      </c>
      <c r="B7" s="519" t="n">
        <f aca="false">B8+B10</f>
        <v>52464.587676</v>
      </c>
      <c r="C7" s="519" t="n">
        <f aca="false">C8+C10</f>
        <v>55445.778706</v>
      </c>
      <c r="D7" s="519" t="n">
        <f aca="false">D8+D10</f>
        <v>54270.4192</v>
      </c>
      <c r="E7" s="519" t="n">
        <f aca="false">E8+E10</f>
        <v>58135.233499</v>
      </c>
      <c r="F7" s="519" t="n">
        <f aca="false">F8+F10</f>
        <v>61487.632493</v>
      </c>
      <c r="G7" s="519" t="n">
        <f aca="false">G8+G10</f>
        <v>65536.428993</v>
      </c>
      <c r="H7" s="519" t="n">
        <f aca="false">H8+H10</f>
        <v>66108.363394</v>
      </c>
      <c r="I7" s="519" t="n">
        <f aca="false">I8+I10</f>
        <v>65894</v>
      </c>
      <c r="J7" s="519" t="n">
        <f aca="false">J8+J10</f>
        <v>61527</v>
      </c>
      <c r="K7" s="519" t="n">
        <f aca="false">K8+K10</f>
        <v>51431</v>
      </c>
      <c r="L7" s="519" t="n">
        <f aca="false">L8+L10</f>
        <v>54172</v>
      </c>
      <c r="M7" s="519" t="n">
        <f aca="false">M8+M10</f>
        <v>59519</v>
      </c>
      <c r="N7" s="519" t="n">
        <f aca="false">N8+N10</f>
        <v>67424.71</v>
      </c>
      <c r="O7" s="519" t="n">
        <f aca="false">O8+O10+1</f>
        <v>76171.579</v>
      </c>
      <c r="P7" s="519" t="n">
        <v>83597.273</v>
      </c>
      <c r="Q7" s="519" t="n">
        <v>89492</v>
      </c>
      <c r="R7" s="519" t="n">
        <v>90498</v>
      </c>
      <c r="S7" s="519"/>
      <c r="U7" s="83"/>
      <c r="V7" s="70"/>
      <c r="W7" s="70"/>
      <c r="X7" s="70"/>
      <c r="Y7" s="70"/>
      <c r="Z7" s="70"/>
    </row>
    <row r="8" customFormat="false" ht="12.75" hidden="false" customHeight="false" outlineLevel="0" collapsed="false">
      <c r="A8" s="618" t="s">
        <v>704</v>
      </c>
      <c r="B8" s="321" t="n">
        <v>342.196772</v>
      </c>
      <c r="C8" s="321" t="n">
        <v>351.31263</v>
      </c>
      <c r="D8" s="321" t="n">
        <v>353.664742</v>
      </c>
      <c r="E8" s="321" t="n">
        <v>336.559547</v>
      </c>
      <c r="F8" s="321" t="n">
        <v>334.333717</v>
      </c>
      <c r="G8" s="321" t="n">
        <v>359.116266</v>
      </c>
      <c r="H8" s="321" t="n">
        <v>320.46328</v>
      </c>
      <c r="I8" s="321" t="n">
        <v>319</v>
      </c>
      <c r="J8" s="321" t="n">
        <v>318</v>
      </c>
      <c r="K8" s="321" t="n">
        <v>241</v>
      </c>
      <c r="L8" s="321" t="n">
        <v>292</v>
      </c>
      <c r="M8" s="321" t="n">
        <v>335</v>
      </c>
      <c r="N8" s="321" t="n">
        <v>363</v>
      </c>
      <c r="O8" s="321" t="n">
        <v>398</v>
      </c>
      <c r="P8" s="321" t="n">
        <v>456.146</v>
      </c>
      <c r="Q8" s="321" t="n">
        <v>497</v>
      </c>
      <c r="R8" s="321" t="n">
        <v>337</v>
      </c>
      <c r="S8" s="321"/>
      <c r="U8" s="83"/>
      <c r="V8" s="70"/>
      <c r="W8" s="70"/>
      <c r="X8" s="70"/>
      <c r="Y8" s="70"/>
      <c r="Z8" s="70"/>
    </row>
    <row r="9" customFormat="false" ht="15.75" hidden="false" customHeight="false" outlineLevel="0" collapsed="false">
      <c r="A9" s="618"/>
      <c r="B9" s="321"/>
      <c r="C9" s="321"/>
      <c r="D9" s="321"/>
      <c r="E9" s="321"/>
      <c r="F9" s="321"/>
      <c r="G9" s="321"/>
      <c r="H9" s="321"/>
      <c r="I9" s="321"/>
      <c r="J9" s="321"/>
      <c r="K9" s="321"/>
      <c r="L9" s="619"/>
      <c r="M9" s="616"/>
      <c r="N9" s="70"/>
      <c r="O9" s="70"/>
      <c r="P9" s="70"/>
      <c r="Q9" s="70"/>
      <c r="R9" s="70"/>
      <c r="S9" s="70"/>
      <c r="U9" s="83"/>
      <c r="V9" s="620"/>
      <c r="W9" s="70"/>
      <c r="X9" s="70"/>
      <c r="Y9" s="70"/>
      <c r="Z9" s="70"/>
    </row>
    <row r="10" customFormat="false" ht="24.75" hidden="false" customHeight="true" outlineLevel="0" collapsed="false">
      <c r="A10" s="617" t="s">
        <v>705</v>
      </c>
      <c r="B10" s="519" t="n">
        <f aca="false">SUM(B11:B26)</f>
        <v>52122.390904</v>
      </c>
      <c r="C10" s="519" t="n">
        <f aca="false">SUM(C11:C26)</f>
        <v>55094.466076</v>
      </c>
      <c r="D10" s="519" t="n">
        <f aca="false">SUM(D11:D26)</f>
        <v>53916.754458</v>
      </c>
      <c r="E10" s="519" t="n">
        <f aca="false">SUM(E11:E26)</f>
        <v>57798.673952</v>
      </c>
      <c r="F10" s="519" t="n">
        <f aca="false">SUM(F11:F26)</f>
        <v>61153.298776</v>
      </c>
      <c r="G10" s="519" t="n">
        <f aca="false">SUM(G11:G26)</f>
        <v>65177.312727</v>
      </c>
      <c r="H10" s="519" t="n">
        <f aca="false">SUM(H11:H26)</f>
        <v>65787.900114</v>
      </c>
      <c r="I10" s="519" t="n">
        <f aca="false">SUM(I11:I26)</f>
        <v>65575</v>
      </c>
      <c r="J10" s="519" t="n">
        <f aca="false">SUM(J11:J26)</f>
        <v>61209</v>
      </c>
      <c r="K10" s="519" t="n">
        <f aca="false">SUM(K11:K26)</f>
        <v>51190</v>
      </c>
      <c r="L10" s="519" t="n">
        <f aca="false">SUM(L11:L26)</f>
        <v>53880</v>
      </c>
      <c r="M10" s="519" t="n">
        <f aca="false">SUM(M11:M26)</f>
        <v>59184</v>
      </c>
      <c r="N10" s="519" t="n">
        <f aca="false">SUM(N11:N26)-1</f>
        <v>67061.71</v>
      </c>
      <c r="O10" s="519" t="n">
        <f aca="false">SUM(O11:O26)</f>
        <v>75772.579</v>
      </c>
      <c r="P10" s="519" t="n">
        <v>83141.127</v>
      </c>
      <c r="Q10" s="519" t="n">
        <v>88995</v>
      </c>
      <c r="R10" s="519" t="n">
        <v>90161</v>
      </c>
      <c r="S10" s="519"/>
      <c r="U10" s="83"/>
      <c r="V10" s="550"/>
      <c r="W10" s="70"/>
      <c r="X10" s="70"/>
      <c r="Y10" s="70"/>
      <c r="Z10" s="70"/>
    </row>
    <row r="11" customFormat="false" ht="12.75" hidden="false" customHeight="false" outlineLevel="0" collapsed="false">
      <c r="A11" s="621" t="s">
        <v>706</v>
      </c>
      <c r="B11" s="321" t="n">
        <v>95.702081</v>
      </c>
      <c r="C11" s="321" t="n">
        <v>96.669461</v>
      </c>
      <c r="D11" s="321" t="n">
        <v>107.843531</v>
      </c>
      <c r="E11" s="321" t="n">
        <v>120.57925</v>
      </c>
      <c r="F11" s="321" t="n">
        <v>128.536558</v>
      </c>
      <c r="G11" s="321" t="n">
        <v>144.846931</v>
      </c>
      <c r="H11" s="321" t="n">
        <v>182.422449</v>
      </c>
      <c r="I11" s="321" t="n">
        <v>188</v>
      </c>
      <c r="J11" s="321" t="n">
        <v>182</v>
      </c>
      <c r="K11" s="321" t="n">
        <v>170</v>
      </c>
      <c r="L11" s="321" t="n">
        <v>182</v>
      </c>
      <c r="M11" s="321" t="n">
        <v>207</v>
      </c>
      <c r="N11" s="321" t="n">
        <v>224.643</v>
      </c>
      <c r="O11" s="321" t="n">
        <v>248.313</v>
      </c>
      <c r="P11" s="321" t="n">
        <v>271.055</v>
      </c>
      <c r="Q11" s="321" t="n">
        <v>302</v>
      </c>
      <c r="R11" s="321" t="n">
        <v>299</v>
      </c>
      <c r="S11" s="321"/>
      <c r="U11" s="83"/>
      <c r="V11" s="550"/>
      <c r="W11" s="70"/>
      <c r="X11" s="70"/>
      <c r="Y11" s="70"/>
      <c r="Z11" s="70"/>
    </row>
    <row r="12" customFormat="false" ht="12.75" hidden="false" customHeight="false" outlineLevel="0" collapsed="false">
      <c r="A12" s="621" t="s">
        <v>707</v>
      </c>
      <c r="B12" s="321" t="n">
        <v>7.469908</v>
      </c>
      <c r="C12" s="321" t="n">
        <v>7.942727</v>
      </c>
      <c r="D12" s="321" t="n">
        <v>8.516862</v>
      </c>
      <c r="E12" s="321" t="n">
        <v>9.455161</v>
      </c>
      <c r="F12" s="321" t="n">
        <v>9.298051</v>
      </c>
      <c r="G12" s="321" t="n">
        <v>10.402265</v>
      </c>
      <c r="H12" s="321" t="n">
        <v>9.570083</v>
      </c>
      <c r="I12" s="321" t="n">
        <v>10</v>
      </c>
      <c r="J12" s="321" t="n">
        <v>13</v>
      </c>
      <c r="K12" s="321" t="n">
        <v>10</v>
      </c>
      <c r="L12" s="321" t="n">
        <v>11</v>
      </c>
      <c r="M12" s="321" t="n">
        <v>12</v>
      </c>
      <c r="N12" s="321" t="n">
        <v>12.268</v>
      </c>
      <c r="O12" s="321" t="n">
        <v>12.644</v>
      </c>
      <c r="P12" s="321" t="n">
        <v>12.898</v>
      </c>
      <c r="Q12" s="321" t="n">
        <v>13</v>
      </c>
      <c r="R12" s="321" t="n">
        <v>12</v>
      </c>
      <c r="S12" s="321"/>
      <c r="U12" s="83"/>
      <c r="V12" s="550"/>
      <c r="W12" s="70"/>
      <c r="X12" s="70"/>
      <c r="Y12" s="70"/>
      <c r="Z12" s="70"/>
    </row>
    <row r="13" customFormat="false" ht="12.75" hidden="false" customHeight="false" outlineLevel="0" collapsed="false">
      <c r="A13" s="621" t="s">
        <v>708</v>
      </c>
      <c r="B13" s="321" t="n">
        <v>505.163821</v>
      </c>
      <c r="C13" s="321" t="n">
        <v>603.655256</v>
      </c>
      <c r="D13" s="321" t="n">
        <v>658.044178</v>
      </c>
      <c r="E13" s="321" t="n">
        <v>662.505834</v>
      </c>
      <c r="F13" s="321" t="n">
        <v>670.248992</v>
      </c>
      <c r="G13" s="321" t="n">
        <v>475.781087</v>
      </c>
      <c r="H13" s="321" t="n">
        <v>583.623514</v>
      </c>
      <c r="I13" s="321" t="n">
        <v>553</v>
      </c>
      <c r="J13" s="321" t="n">
        <v>673</v>
      </c>
      <c r="K13" s="321" t="n">
        <v>647</v>
      </c>
      <c r="L13" s="321" t="n">
        <v>694</v>
      </c>
      <c r="M13" s="321" t="n">
        <v>674</v>
      </c>
      <c r="N13" s="321" t="n">
        <v>752.608</v>
      </c>
      <c r="O13" s="321" t="n">
        <v>795.212</v>
      </c>
      <c r="P13" s="321" t="n">
        <v>926.925</v>
      </c>
      <c r="Q13" s="321" t="n">
        <v>980</v>
      </c>
      <c r="R13" s="321" t="n">
        <v>970</v>
      </c>
      <c r="S13" s="321"/>
      <c r="U13" s="83"/>
      <c r="V13" s="550"/>
      <c r="W13" s="70"/>
      <c r="X13" s="70"/>
      <c r="Y13" s="70"/>
      <c r="Z13" s="70"/>
    </row>
    <row r="14" customFormat="false" ht="12.75" hidden="false" customHeight="false" outlineLevel="0" collapsed="false">
      <c r="A14" s="621" t="s">
        <v>709</v>
      </c>
      <c r="B14" s="321" t="n">
        <v>8357.365212</v>
      </c>
      <c r="C14" s="321" t="n">
        <v>8732.193749</v>
      </c>
      <c r="D14" s="321" t="n">
        <v>7505.318571</v>
      </c>
      <c r="E14" s="321" t="n">
        <v>7966.880675</v>
      </c>
      <c r="F14" s="321" t="n">
        <v>8224.277796</v>
      </c>
      <c r="G14" s="321" t="n">
        <v>8641.658788</v>
      </c>
      <c r="H14" s="321" t="n">
        <v>8141.405239</v>
      </c>
      <c r="I14" s="321" t="n">
        <v>7575</v>
      </c>
      <c r="J14" s="321" t="n">
        <v>6884</v>
      </c>
      <c r="K14" s="321" t="n">
        <v>5507</v>
      </c>
      <c r="L14" s="321" t="n">
        <v>6323</v>
      </c>
      <c r="M14" s="321" t="n">
        <v>7118</v>
      </c>
      <c r="N14" s="321" t="n">
        <v>7530</v>
      </c>
      <c r="O14" s="321" t="n">
        <v>8267</v>
      </c>
      <c r="P14" s="321" t="n">
        <v>8745.19</v>
      </c>
      <c r="Q14" s="321" t="n">
        <v>9154</v>
      </c>
      <c r="R14" s="321" t="n">
        <v>8844</v>
      </c>
      <c r="S14" s="321"/>
      <c r="U14" s="83"/>
      <c r="V14" s="622"/>
      <c r="W14" s="70"/>
      <c r="X14" s="70"/>
      <c r="Y14" s="70"/>
      <c r="Z14" s="70"/>
    </row>
    <row r="15" customFormat="false" ht="12.75" hidden="false" customHeight="false" outlineLevel="0" collapsed="false">
      <c r="A15" s="621" t="s">
        <v>710</v>
      </c>
      <c r="B15" s="321" t="n">
        <v>801.939546</v>
      </c>
      <c r="C15" s="321" t="n">
        <v>744.648491</v>
      </c>
      <c r="D15" s="321" t="n">
        <v>771.186426</v>
      </c>
      <c r="E15" s="321" t="n">
        <v>814.666098</v>
      </c>
      <c r="F15" s="321" t="n">
        <v>744.986241</v>
      </c>
      <c r="G15" s="321" t="n">
        <v>694.165282</v>
      </c>
      <c r="H15" s="321" t="n">
        <v>895.10604</v>
      </c>
      <c r="I15" s="321" t="n">
        <v>975</v>
      </c>
      <c r="J15" s="321" t="n">
        <v>860</v>
      </c>
      <c r="K15" s="321" t="n">
        <v>707</v>
      </c>
      <c r="L15" s="321" t="n">
        <v>773</v>
      </c>
      <c r="M15" s="321" t="n">
        <v>972</v>
      </c>
      <c r="N15" s="321" t="n">
        <v>982.945</v>
      </c>
      <c r="O15" s="321" t="n">
        <v>1027.807</v>
      </c>
      <c r="P15" s="321" t="n">
        <v>1098.26</v>
      </c>
      <c r="Q15" s="321" t="n">
        <v>1088</v>
      </c>
      <c r="R15" s="321" t="n">
        <v>1046</v>
      </c>
      <c r="S15" s="321"/>
      <c r="T15" s="623"/>
      <c r="U15" s="83"/>
      <c r="V15" s="550"/>
      <c r="W15" s="70"/>
      <c r="X15" s="70"/>
      <c r="Y15" s="70"/>
      <c r="Z15" s="70"/>
    </row>
    <row r="16" customFormat="false" ht="12.75" hidden="false" customHeight="false" outlineLevel="0" collapsed="false">
      <c r="A16" s="621" t="s">
        <v>711</v>
      </c>
      <c r="B16" s="321" t="n">
        <v>1763.538073</v>
      </c>
      <c r="C16" s="321" t="n">
        <v>1785.763786</v>
      </c>
      <c r="D16" s="321" t="n">
        <v>1707.131294</v>
      </c>
      <c r="E16" s="321" t="n">
        <v>1544.760965</v>
      </c>
      <c r="F16" s="321" t="n">
        <v>1654.830289</v>
      </c>
      <c r="G16" s="321" t="n">
        <v>1943.494702</v>
      </c>
      <c r="H16" s="321" t="n">
        <v>2012.593862</v>
      </c>
      <c r="I16" s="321" t="n">
        <v>1894</v>
      </c>
      <c r="J16" s="321" t="n">
        <v>1417</v>
      </c>
      <c r="K16" s="321" t="n">
        <v>959</v>
      </c>
      <c r="L16" s="321" t="n">
        <v>1349</v>
      </c>
      <c r="M16" s="321" t="n">
        <v>1977</v>
      </c>
      <c r="N16" s="321" t="n">
        <v>2659.946</v>
      </c>
      <c r="O16" s="321" t="n">
        <v>3568.435</v>
      </c>
      <c r="P16" s="321" t="n">
        <v>4447.142</v>
      </c>
      <c r="Q16" s="321" t="n">
        <v>4996</v>
      </c>
      <c r="R16" s="321" t="n">
        <v>4260</v>
      </c>
      <c r="S16" s="321"/>
      <c r="U16" s="83"/>
      <c r="V16" s="622"/>
      <c r="W16" s="70"/>
      <c r="X16" s="70"/>
      <c r="Y16" s="70"/>
      <c r="Z16" s="70"/>
    </row>
    <row r="17" customFormat="false" ht="12.75" hidden="false" customHeight="false" outlineLevel="0" collapsed="false">
      <c r="A17" s="621" t="s">
        <v>9</v>
      </c>
      <c r="B17" s="321" t="n">
        <v>7830.302587</v>
      </c>
      <c r="C17" s="321" t="n">
        <v>8227.049153</v>
      </c>
      <c r="D17" s="321" t="n">
        <v>7395.670491</v>
      </c>
      <c r="E17" s="321" t="n">
        <v>8013.548133</v>
      </c>
      <c r="F17" s="321" t="n">
        <v>9013.583152</v>
      </c>
      <c r="G17" s="321" t="n">
        <v>9229.391328</v>
      </c>
      <c r="H17" s="321" t="n">
        <v>8574.657332</v>
      </c>
      <c r="I17" s="321" t="n">
        <v>8376</v>
      </c>
      <c r="J17" s="321" t="n">
        <v>7568</v>
      </c>
      <c r="K17" s="321" t="n">
        <v>5206</v>
      </c>
      <c r="L17" s="321" t="n">
        <v>6188</v>
      </c>
      <c r="M17" s="321" t="n">
        <v>6980</v>
      </c>
      <c r="N17" s="321" t="n">
        <v>8259.507</v>
      </c>
      <c r="O17" s="321" t="n">
        <v>9148</v>
      </c>
      <c r="P17" s="321" t="n">
        <v>10492.057</v>
      </c>
      <c r="Q17" s="321" t="n">
        <v>11149</v>
      </c>
      <c r="R17" s="321" t="n">
        <v>11005</v>
      </c>
      <c r="S17" s="321"/>
      <c r="T17" s="83"/>
      <c r="U17" s="83"/>
      <c r="V17" s="550"/>
      <c r="W17" s="70"/>
      <c r="X17" s="70"/>
      <c r="Y17" s="70"/>
      <c r="Z17" s="70"/>
    </row>
    <row r="18" customFormat="false" ht="12.75" hidden="false" customHeight="false" outlineLevel="0" collapsed="false">
      <c r="A18" s="621" t="s">
        <v>712</v>
      </c>
      <c r="B18" s="321" t="n">
        <v>2382.846502</v>
      </c>
      <c r="C18" s="321" t="n">
        <v>2265.284663</v>
      </c>
      <c r="D18" s="321" t="n">
        <v>2167.157982</v>
      </c>
      <c r="E18" s="321" t="n">
        <v>2572.947454</v>
      </c>
      <c r="F18" s="321" t="n">
        <v>2747.369217</v>
      </c>
      <c r="G18" s="321" t="n">
        <v>2844.465867</v>
      </c>
      <c r="H18" s="321" t="n">
        <v>2795.522</v>
      </c>
      <c r="I18" s="321" t="n">
        <v>2709</v>
      </c>
      <c r="J18" s="321" t="n">
        <v>2664</v>
      </c>
      <c r="K18" s="321" t="n">
        <v>2425</v>
      </c>
      <c r="L18" s="321" t="n">
        <v>2642</v>
      </c>
      <c r="M18" s="321" t="n">
        <v>2944</v>
      </c>
      <c r="N18" s="321" t="n">
        <v>3215.551</v>
      </c>
      <c r="O18" s="321" t="n">
        <v>3577.775</v>
      </c>
      <c r="P18" s="321" t="n">
        <v>3895.694</v>
      </c>
      <c r="Q18" s="321" t="n">
        <v>4178</v>
      </c>
      <c r="R18" s="321" t="n">
        <v>4117</v>
      </c>
      <c r="S18" s="321"/>
      <c r="U18" s="83"/>
      <c r="V18" s="550"/>
      <c r="W18" s="70"/>
      <c r="X18" s="70"/>
      <c r="Y18" s="70"/>
      <c r="Z18" s="70"/>
    </row>
    <row r="19" customFormat="false" ht="24" hidden="false" customHeight="false" outlineLevel="0" collapsed="false">
      <c r="A19" s="621" t="s">
        <v>713</v>
      </c>
      <c r="B19" s="321" t="n">
        <v>5051.808865</v>
      </c>
      <c r="C19" s="321" t="n">
        <v>5545.35732</v>
      </c>
      <c r="D19" s="321" t="n">
        <v>5727.513548</v>
      </c>
      <c r="E19" s="321" t="n">
        <v>5893.276846</v>
      </c>
      <c r="F19" s="321" t="n">
        <v>5896.273536</v>
      </c>
      <c r="G19" s="321" t="n">
        <v>6242.052845</v>
      </c>
      <c r="H19" s="321" t="n">
        <v>6125.08</v>
      </c>
      <c r="I19" s="321" t="n">
        <v>6127</v>
      </c>
      <c r="J19" s="321" t="n">
        <v>5790</v>
      </c>
      <c r="K19" s="321" t="n">
        <v>5359</v>
      </c>
      <c r="L19" s="321" t="n">
        <v>5867</v>
      </c>
      <c r="M19" s="321" t="n">
        <v>6881</v>
      </c>
      <c r="N19" s="321" t="n">
        <v>7944</v>
      </c>
      <c r="O19" s="321" t="n">
        <v>9187</v>
      </c>
      <c r="P19" s="321" t="n">
        <v>10559.102</v>
      </c>
      <c r="Q19" s="321" t="n">
        <v>12164</v>
      </c>
      <c r="R19" s="321" t="n">
        <v>12974</v>
      </c>
      <c r="S19" s="321"/>
      <c r="U19" s="83"/>
      <c r="V19" s="622"/>
      <c r="W19" s="70"/>
      <c r="X19" s="70"/>
      <c r="Y19" s="70"/>
      <c r="Z19" s="70"/>
    </row>
    <row r="20" s="70" customFormat="true" ht="24" hidden="false" customHeight="false" outlineLevel="0" collapsed="false">
      <c r="A20" s="621" t="s">
        <v>714</v>
      </c>
      <c r="B20" s="321" t="n">
        <v>5742.752108</v>
      </c>
      <c r="C20" s="321" t="n">
        <v>6780.062202</v>
      </c>
      <c r="D20" s="321" t="n">
        <v>6961.385431</v>
      </c>
      <c r="E20" s="321" t="n">
        <v>8827.464013</v>
      </c>
      <c r="F20" s="321" t="n">
        <v>9783.860278</v>
      </c>
      <c r="G20" s="321" t="n">
        <v>11185.856483</v>
      </c>
      <c r="H20" s="321" t="n">
        <v>12403.171153</v>
      </c>
      <c r="I20" s="321" t="n">
        <v>12887</v>
      </c>
      <c r="J20" s="321" t="n">
        <v>11890</v>
      </c>
      <c r="K20" s="321" t="n">
        <v>8842</v>
      </c>
      <c r="L20" s="321" t="n">
        <v>7420</v>
      </c>
      <c r="M20" s="321" t="n">
        <v>6828</v>
      </c>
      <c r="N20" s="321" t="n">
        <v>8288.895</v>
      </c>
      <c r="O20" s="321" t="n">
        <v>10288.168</v>
      </c>
      <c r="P20" s="321" t="n">
        <v>11334.54</v>
      </c>
      <c r="Q20" s="321" t="n">
        <v>11601</v>
      </c>
      <c r="R20" s="321" t="n">
        <v>11679</v>
      </c>
      <c r="S20" s="321"/>
      <c r="U20" s="83"/>
      <c r="V20" s="550"/>
    </row>
    <row r="21" customFormat="false" ht="24" hidden="false" customHeight="false" outlineLevel="0" collapsed="false">
      <c r="A21" s="618" t="s">
        <v>715</v>
      </c>
      <c r="B21" s="321" t="n">
        <v>8880.929763</v>
      </c>
      <c r="C21" s="321" t="n">
        <v>9576.211666</v>
      </c>
      <c r="D21" s="321" t="n">
        <v>9914.533365</v>
      </c>
      <c r="E21" s="321" t="n">
        <v>10343.033524</v>
      </c>
      <c r="F21" s="321" t="n">
        <v>11085.618359</v>
      </c>
      <c r="G21" s="321" t="n">
        <v>12303.367011</v>
      </c>
      <c r="H21" s="321" t="n">
        <v>12500.804</v>
      </c>
      <c r="I21" s="321" t="n">
        <v>12447</v>
      </c>
      <c r="J21" s="321" t="n">
        <v>11606</v>
      </c>
      <c r="K21" s="321" t="n">
        <v>9788</v>
      </c>
      <c r="L21" s="321" t="n">
        <v>10488</v>
      </c>
      <c r="M21" s="321" t="n">
        <v>11888</v>
      </c>
      <c r="N21" s="321" t="n">
        <v>13589</v>
      </c>
      <c r="O21" s="321" t="n">
        <v>14795</v>
      </c>
      <c r="P21" s="321" t="n">
        <v>15700.338</v>
      </c>
      <c r="Q21" s="321" t="n">
        <v>17132</v>
      </c>
      <c r="R21" s="321" t="n">
        <v>17423</v>
      </c>
      <c r="S21" s="321"/>
      <c r="U21" s="83"/>
      <c r="V21" s="622"/>
      <c r="W21" s="70"/>
      <c r="X21" s="70"/>
      <c r="Y21" s="70"/>
      <c r="Z21" s="70"/>
    </row>
    <row r="22" customFormat="false" ht="24" hidden="false" customHeight="false" outlineLevel="0" collapsed="false">
      <c r="A22" s="618" t="s">
        <v>716</v>
      </c>
      <c r="B22" s="321" t="n">
        <v>3070.695944</v>
      </c>
      <c r="C22" s="321" t="n">
        <v>3093.313247</v>
      </c>
      <c r="D22" s="321" t="n">
        <v>3207.819307</v>
      </c>
      <c r="E22" s="321" t="n">
        <v>2998.915301</v>
      </c>
      <c r="F22" s="321" t="n">
        <v>2885.294529</v>
      </c>
      <c r="G22" s="321" t="n">
        <v>2943.485635</v>
      </c>
      <c r="H22" s="321" t="n">
        <v>2894.45</v>
      </c>
      <c r="I22" s="321" t="n">
        <v>3001</v>
      </c>
      <c r="J22" s="321" t="n">
        <v>2875</v>
      </c>
      <c r="K22" s="321" t="n">
        <v>2756</v>
      </c>
      <c r="L22" s="321" t="n">
        <v>2702</v>
      </c>
      <c r="M22" s="321" t="n">
        <v>2818</v>
      </c>
      <c r="N22" s="321" t="n">
        <v>2963</v>
      </c>
      <c r="O22" s="321" t="n">
        <v>3401.642</v>
      </c>
      <c r="P22" s="321" t="n">
        <v>3429.129</v>
      </c>
      <c r="Q22" s="321" t="n">
        <v>3569</v>
      </c>
      <c r="R22" s="321" t="n">
        <v>4142</v>
      </c>
      <c r="S22" s="321"/>
      <c r="U22" s="83"/>
      <c r="V22" s="550"/>
      <c r="W22" s="70"/>
      <c r="X22" s="70"/>
      <c r="Y22" s="70"/>
      <c r="Z22" s="70"/>
    </row>
    <row r="23" customFormat="false" ht="12.75" hidden="false" customHeight="false" outlineLevel="0" collapsed="false">
      <c r="A23" s="621" t="s">
        <v>717</v>
      </c>
      <c r="B23" s="321" t="n">
        <v>1640.008982</v>
      </c>
      <c r="C23" s="321" t="n">
        <v>1685.131619</v>
      </c>
      <c r="D23" s="321" t="n">
        <v>1720.916591</v>
      </c>
      <c r="E23" s="321" t="n">
        <v>1818.644051</v>
      </c>
      <c r="F23" s="321" t="n">
        <v>1813.754259</v>
      </c>
      <c r="G23" s="321" t="n">
        <v>1846.926127</v>
      </c>
      <c r="H23" s="321" t="n">
        <v>1853.310613</v>
      </c>
      <c r="I23" s="321" t="n">
        <v>1872</v>
      </c>
      <c r="J23" s="321" t="n">
        <v>1970</v>
      </c>
      <c r="K23" s="321" t="n">
        <v>1887</v>
      </c>
      <c r="L23" s="321" t="n">
        <v>2017</v>
      </c>
      <c r="M23" s="321" t="n">
        <v>2112</v>
      </c>
      <c r="N23" s="321" t="n">
        <v>2259</v>
      </c>
      <c r="O23" s="321" t="n">
        <v>2427.092</v>
      </c>
      <c r="P23" s="321" t="n">
        <v>2788.09</v>
      </c>
      <c r="Q23" s="321" t="n">
        <v>2904</v>
      </c>
      <c r="R23" s="321" t="n">
        <v>3241</v>
      </c>
      <c r="S23" s="321"/>
      <c r="U23" s="83"/>
      <c r="V23" s="550"/>
      <c r="W23" s="70"/>
      <c r="X23" s="70"/>
      <c r="Y23" s="70"/>
      <c r="Z23" s="70"/>
    </row>
    <row r="24" customFormat="false" ht="12.75" hidden="false" customHeight="false" outlineLevel="0" collapsed="false">
      <c r="A24" s="621" t="s">
        <v>718</v>
      </c>
      <c r="B24" s="321" t="n">
        <v>2287.396327</v>
      </c>
      <c r="C24" s="321" t="n">
        <v>2443.45234</v>
      </c>
      <c r="D24" s="321" t="n">
        <v>2464.521898</v>
      </c>
      <c r="E24" s="321" t="n">
        <v>2548.380653</v>
      </c>
      <c r="F24" s="321" t="n">
        <v>2579.748555</v>
      </c>
      <c r="G24" s="321" t="n">
        <v>2668.689031</v>
      </c>
      <c r="H24" s="321" t="n">
        <v>2817.337631</v>
      </c>
      <c r="I24" s="321" t="n">
        <v>2914</v>
      </c>
      <c r="J24" s="321" t="n">
        <v>2788</v>
      </c>
      <c r="K24" s="321" t="n">
        <v>2853</v>
      </c>
      <c r="L24" s="321" t="n">
        <v>2907</v>
      </c>
      <c r="M24" s="321" t="n">
        <v>3091</v>
      </c>
      <c r="N24" s="321" t="n">
        <v>3298</v>
      </c>
      <c r="O24" s="321" t="n">
        <v>3436.929</v>
      </c>
      <c r="P24" s="321" t="n">
        <v>3698.118</v>
      </c>
      <c r="Q24" s="321" t="n">
        <v>3826</v>
      </c>
      <c r="R24" s="321" t="n">
        <v>3983</v>
      </c>
      <c r="S24" s="321"/>
      <c r="U24" s="83"/>
      <c r="V24" s="550"/>
      <c r="W24" s="70"/>
      <c r="X24" s="70"/>
      <c r="Y24" s="70"/>
      <c r="Z24" s="70"/>
    </row>
    <row r="25" customFormat="false" ht="24" hidden="false" customHeight="false" outlineLevel="0" collapsed="false">
      <c r="A25" s="621" t="s">
        <v>719</v>
      </c>
      <c r="B25" s="321" t="n">
        <v>2278.84289</v>
      </c>
      <c r="C25" s="321" t="n">
        <v>2203.179043</v>
      </c>
      <c r="D25" s="321" t="n">
        <v>2260.485273</v>
      </c>
      <c r="E25" s="321" t="n">
        <v>2290.329574</v>
      </c>
      <c r="F25" s="321" t="n">
        <v>2477.350768</v>
      </c>
      <c r="G25" s="321" t="n">
        <v>2568.264881</v>
      </c>
      <c r="H25" s="321" t="n">
        <v>2549.919</v>
      </c>
      <c r="I25" s="321" t="n">
        <v>2576</v>
      </c>
      <c r="J25" s="321" t="n">
        <v>2633</v>
      </c>
      <c r="K25" s="321" t="n">
        <v>2644</v>
      </c>
      <c r="L25" s="321" t="n">
        <v>2845</v>
      </c>
      <c r="M25" s="321" t="n">
        <v>3174</v>
      </c>
      <c r="N25" s="321" t="n">
        <v>3555</v>
      </c>
      <c r="O25" s="321" t="n">
        <v>3823.267</v>
      </c>
      <c r="P25" s="321" t="n">
        <v>3928.283</v>
      </c>
      <c r="Q25" s="321" t="n">
        <v>4046</v>
      </c>
      <c r="R25" s="321" t="n">
        <v>4198</v>
      </c>
      <c r="S25" s="321"/>
      <c r="U25" s="83"/>
      <c r="V25" s="550"/>
      <c r="W25" s="70"/>
      <c r="X25" s="70"/>
      <c r="Y25" s="70"/>
      <c r="Z25" s="70"/>
    </row>
    <row r="26" customFormat="false" ht="24" hidden="false" customHeight="false" outlineLevel="0" collapsed="false">
      <c r="A26" s="624" t="s">
        <v>720</v>
      </c>
      <c r="B26" s="625" t="n">
        <v>1425.628295</v>
      </c>
      <c r="C26" s="625" t="n">
        <v>1304.551353</v>
      </c>
      <c r="D26" s="625" t="n">
        <v>1338.70971</v>
      </c>
      <c r="E26" s="625" t="n">
        <v>1373.28642</v>
      </c>
      <c r="F26" s="625" t="n">
        <v>1438.268196</v>
      </c>
      <c r="G26" s="625" t="n">
        <v>1434.464464</v>
      </c>
      <c r="H26" s="625" t="n">
        <v>1448.927198</v>
      </c>
      <c r="I26" s="625" t="n">
        <v>1471</v>
      </c>
      <c r="J26" s="625" t="n">
        <v>1396</v>
      </c>
      <c r="K26" s="625" t="n">
        <v>1430</v>
      </c>
      <c r="L26" s="625" t="n">
        <v>1472</v>
      </c>
      <c r="M26" s="625" t="n">
        <v>1508</v>
      </c>
      <c r="N26" s="625" t="n">
        <v>1528.347</v>
      </c>
      <c r="O26" s="625" t="n">
        <v>1768.295</v>
      </c>
      <c r="P26" s="625" t="n">
        <v>1814.305</v>
      </c>
      <c r="Q26" s="625" t="n">
        <v>1895</v>
      </c>
      <c r="R26" s="625" t="n">
        <v>1968</v>
      </c>
      <c r="S26" s="626"/>
      <c r="U26" s="83"/>
      <c r="V26" s="550"/>
      <c r="W26" s="70"/>
      <c r="X26" s="70"/>
      <c r="Y26" s="70"/>
      <c r="Z26" s="70"/>
    </row>
    <row r="27" customFormat="false" ht="15" hidden="false" customHeight="false" outlineLevel="0" collapsed="false">
      <c r="A27" s="627" t="s">
        <v>721</v>
      </c>
      <c r="B27" s="627"/>
      <c r="C27" s="628"/>
      <c r="D27" s="628"/>
      <c r="E27" s="628"/>
      <c r="F27" s="628"/>
      <c r="G27" s="628"/>
      <c r="H27" s="628"/>
      <c r="I27" s="628"/>
      <c r="J27" s="628"/>
      <c r="K27" s="628"/>
      <c r="L27" s="628"/>
      <c r="M27" s="629"/>
      <c r="N27" s="70"/>
      <c r="O27" s="70"/>
      <c r="P27" s="70"/>
      <c r="Q27" s="70"/>
      <c r="R27" s="70"/>
      <c r="S27" s="70"/>
      <c r="U27" s="70"/>
      <c r="V27" s="70"/>
      <c r="W27" s="70"/>
      <c r="X27" s="70"/>
      <c r="Y27" s="70"/>
      <c r="Z27" s="70"/>
    </row>
    <row r="28" customFormat="false" ht="15" hidden="false" customHeight="false" outlineLevel="0" collapsed="false">
      <c r="A28" s="627" t="s">
        <v>722</v>
      </c>
      <c r="B28" s="627"/>
      <c r="C28" s="628"/>
      <c r="D28" s="628"/>
      <c r="E28" s="628"/>
      <c r="F28" s="628"/>
      <c r="G28" s="628"/>
      <c r="H28" s="628"/>
      <c r="I28" s="628"/>
      <c r="J28" s="628"/>
      <c r="K28" s="628"/>
      <c r="L28" s="628"/>
      <c r="M28" s="629"/>
      <c r="N28" s="70"/>
      <c r="O28" s="70"/>
      <c r="P28" s="70"/>
      <c r="Q28" s="70"/>
      <c r="R28" s="550"/>
      <c r="S28" s="550"/>
      <c r="U28" s="70"/>
      <c r="V28" s="70"/>
      <c r="W28" s="70"/>
      <c r="X28" s="70"/>
      <c r="Y28" s="70"/>
      <c r="Z28" s="70"/>
    </row>
    <row r="29" customFormat="false" ht="15" hidden="false" customHeight="false" outlineLevel="0" collapsed="false">
      <c r="A29" s="627" t="s">
        <v>723</v>
      </c>
      <c r="B29" s="627"/>
      <c r="C29" s="628"/>
      <c r="D29" s="628"/>
      <c r="E29" s="628"/>
      <c r="F29" s="628"/>
      <c r="G29" s="628"/>
      <c r="H29" s="628"/>
      <c r="I29" s="628"/>
      <c r="J29" s="628"/>
      <c r="K29" s="628"/>
      <c r="L29" s="628"/>
      <c r="M29" s="628"/>
      <c r="N29" s="70"/>
      <c r="O29" s="70"/>
      <c r="P29" s="70"/>
      <c r="Q29" s="70"/>
      <c r="R29" s="70"/>
      <c r="S29" s="70"/>
      <c r="U29" s="70"/>
      <c r="V29" s="550"/>
      <c r="W29" s="70"/>
      <c r="X29" s="70"/>
      <c r="Y29" s="70"/>
      <c r="Z29" s="70"/>
    </row>
    <row r="30" customFormat="false" ht="15" hidden="false" customHeight="true" outlineLevel="0" collapsed="false">
      <c r="A30" s="603" t="s">
        <v>724</v>
      </c>
      <c r="B30" s="603"/>
      <c r="C30" s="603"/>
      <c r="D30" s="603"/>
      <c r="E30" s="603"/>
      <c r="F30" s="603"/>
      <c r="G30" s="603"/>
      <c r="H30" s="603"/>
      <c r="I30" s="603"/>
      <c r="J30" s="603"/>
      <c r="K30" s="603"/>
      <c r="L30" s="603"/>
      <c r="M30" s="603"/>
      <c r="N30" s="603"/>
      <c r="O30" s="603"/>
      <c r="P30" s="603"/>
      <c r="Q30" s="603"/>
      <c r="R30" s="603"/>
      <c r="S30" s="70"/>
      <c r="U30" s="70"/>
      <c r="V30" s="70"/>
      <c r="W30" s="70"/>
      <c r="X30" s="70"/>
      <c r="Y30" s="70"/>
      <c r="Z30" s="70"/>
    </row>
    <row r="31" customFormat="false" ht="12.75" hidden="false" customHeight="false" outlineLevel="0" collapsed="false">
      <c r="A31" s="603" t="s">
        <v>725</v>
      </c>
      <c r="B31" s="603"/>
      <c r="C31" s="603"/>
      <c r="D31" s="603"/>
      <c r="E31" s="603"/>
      <c r="F31" s="603"/>
      <c r="G31" s="603"/>
      <c r="H31" s="603"/>
      <c r="I31" s="603"/>
      <c r="J31" s="603"/>
      <c r="K31" s="603"/>
      <c r="L31" s="603"/>
      <c r="M31" s="603"/>
      <c r="N31" s="603"/>
      <c r="O31" s="603"/>
      <c r="P31" s="603"/>
      <c r="Q31" s="630"/>
      <c r="R31" s="70"/>
      <c r="S31" s="70"/>
      <c r="U31" s="70"/>
      <c r="V31" s="70"/>
      <c r="W31" s="70"/>
      <c r="X31" s="70"/>
      <c r="Y31" s="70"/>
      <c r="Z31" s="70"/>
    </row>
    <row r="32" customFormat="false" ht="15" hidden="false" customHeight="false" outlineLevel="0" collapsed="false">
      <c r="A32" s="628"/>
      <c r="B32" s="628"/>
      <c r="C32" s="628"/>
      <c r="D32" s="628"/>
      <c r="E32" s="628"/>
      <c r="F32" s="628"/>
      <c r="G32" s="628"/>
      <c r="H32" s="628"/>
      <c r="I32" s="628"/>
      <c r="J32" s="628"/>
      <c r="K32" s="628"/>
      <c r="L32" s="628"/>
      <c r="M32" s="628"/>
      <c r="N32" s="70"/>
      <c r="O32" s="70"/>
      <c r="P32" s="70"/>
      <c r="Q32" s="70"/>
      <c r="R32" s="70"/>
      <c r="S32" s="70"/>
      <c r="U32" s="70"/>
      <c r="V32" s="70"/>
      <c r="W32" s="70"/>
      <c r="X32" s="70"/>
      <c r="Y32" s="70"/>
      <c r="Z32" s="70"/>
    </row>
    <row r="33" customFormat="false" ht="15" hidden="false" customHeight="false" outlineLevel="0" collapsed="false">
      <c r="A33" s="628"/>
      <c r="B33" s="628"/>
      <c r="C33" s="628"/>
      <c r="D33" s="628"/>
      <c r="E33" s="628"/>
      <c r="F33" s="628"/>
      <c r="G33" s="628"/>
      <c r="H33" s="628"/>
      <c r="I33" s="628"/>
      <c r="J33" s="628"/>
      <c r="K33" s="628"/>
      <c r="L33" s="628"/>
      <c r="M33" s="628"/>
      <c r="N33" s="70"/>
      <c r="O33" s="70"/>
      <c r="P33" s="70"/>
      <c r="Q33" s="70"/>
      <c r="R33" s="70"/>
      <c r="S33" s="70"/>
      <c r="U33" s="70"/>
      <c r="V33" s="70"/>
      <c r="W33" s="70"/>
      <c r="X33" s="70"/>
      <c r="Y33" s="70"/>
      <c r="Z33" s="70"/>
    </row>
    <row r="34" customFormat="false" ht="15" hidden="false" customHeight="false" outlineLevel="0" collapsed="false">
      <c r="A34" s="628"/>
      <c r="B34" s="628"/>
      <c r="C34" s="628"/>
      <c r="D34" s="628"/>
      <c r="E34" s="628"/>
      <c r="F34" s="628"/>
      <c r="G34" s="628"/>
      <c r="H34" s="628"/>
      <c r="I34" s="628"/>
      <c r="J34" s="628"/>
      <c r="K34" s="628"/>
      <c r="L34" s="628"/>
      <c r="M34" s="628"/>
      <c r="N34" s="70"/>
      <c r="O34" s="70"/>
      <c r="P34" s="70"/>
      <c r="Q34" s="70"/>
      <c r="R34" s="70"/>
      <c r="S34" s="70"/>
      <c r="U34" s="70"/>
      <c r="V34" s="70"/>
      <c r="W34" s="70"/>
      <c r="X34" s="70"/>
      <c r="Y34" s="70"/>
      <c r="Z34" s="70"/>
    </row>
    <row r="35" customFormat="false" ht="12.75" hidden="false" customHeight="false" outlineLevel="0" collapsed="false">
      <c r="A35" s="70"/>
      <c r="B35" s="70"/>
      <c r="C35" s="70"/>
      <c r="D35" s="70"/>
      <c r="E35" s="70"/>
      <c r="F35" s="70"/>
      <c r="G35" s="70"/>
      <c r="H35" s="70"/>
      <c r="I35" s="70"/>
      <c r="J35" s="70"/>
      <c r="K35" s="70"/>
      <c r="L35" s="70"/>
      <c r="M35" s="70"/>
      <c r="N35" s="70"/>
      <c r="O35" s="70"/>
      <c r="P35" s="70"/>
      <c r="Q35" s="70"/>
      <c r="R35" s="70"/>
      <c r="S35" s="70"/>
      <c r="U35" s="70"/>
      <c r="V35" s="70"/>
      <c r="W35" s="70"/>
      <c r="X35" s="70"/>
      <c r="Y35" s="70"/>
      <c r="Z35" s="70"/>
    </row>
    <row r="36" customFormat="false" ht="12.75" hidden="false" customHeight="false" outlineLevel="0" collapsed="false">
      <c r="A36" s="70"/>
      <c r="B36" s="70"/>
      <c r="C36" s="70"/>
      <c r="D36" s="70"/>
      <c r="E36" s="70"/>
      <c r="F36" s="70"/>
      <c r="G36" s="70"/>
      <c r="H36" s="70"/>
      <c r="I36" s="70"/>
      <c r="J36" s="70"/>
      <c r="K36" s="70"/>
      <c r="L36" s="70"/>
      <c r="M36" s="70"/>
      <c r="N36" s="70"/>
      <c r="O36" s="70"/>
      <c r="P36" s="70"/>
      <c r="Q36" s="70"/>
      <c r="R36" s="70"/>
      <c r="S36" s="70"/>
      <c r="U36" s="70"/>
      <c r="V36" s="70"/>
      <c r="W36" s="70"/>
      <c r="X36" s="70"/>
      <c r="Y36" s="70"/>
      <c r="Z36" s="70"/>
    </row>
    <row r="37" customFormat="false" ht="12.75" hidden="false" customHeight="false" outlineLevel="0" collapsed="false">
      <c r="A37" s="70"/>
      <c r="B37" s="70"/>
      <c r="C37" s="70"/>
      <c r="D37" s="70"/>
      <c r="E37" s="70"/>
      <c r="F37" s="70"/>
      <c r="G37" s="70"/>
      <c r="H37" s="70"/>
      <c r="I37" s="70"/>
      <c r="J37" s="70"/>
      <c r="K37" s="70"/>
      <c r="L37" s="70"/>
      <c r="M37" s="70"/>
      <c r="N37" s="70"/>
      <c r="O37" s="70"/>
      <c r="P37" s="70"/>
      <c r="Q37" s="70"/>
      <c r="R37" s="70"/>
      <c r="S37" s="70"/>
      <c r="U37" s="70"/>
      <c r="V37" s="70"/>
      <c r="W37" s="70"/>
      <c r="X37" s="70"/>
      <c r="Y37" s="70"/>
      <c r="Z37" s="70"/>
    </row>
    <row r="38" customFormat="false" ht="12.75" hidden="false" customHeight="false" outlineLevel="0" collapsed="false">
      <c r="A38" s="70"/>
      <c r="B38" s="70"/>
      <c r="C38" s="70"/>
      <c r="D38" s="70"/>
      <c r="E38" s="70"/>
      <c r="F38" s="70"/>
      <c r="G38" s="70"/>
      <c r="H38" s="70"/>
      <c r="I38" s="70"/>
      <c r="J38" s="70"/>
      <c r="K38" s="70"/>
      <c r="L38" s="70"/>
      <c r="M38" s="70"/>
      <c r="N38" s="70"/>
      <c r="O38" s="70"/>
      <c r="P38" s="70"/>
      <c r="Q38" s="70"/>
      <c r="R38" s="70"/>
      <c r="S38" s="70"/>
      <c r="U38" s="70"/>
      <c r="V38" s="70"/>
      <c r="W38" s="70"/>
      <c r="X38" s="70"/>
      <c r="Y38" s="70"/>
      <c r="Z38" s="70"/>
    </row>
    <row r="39" customFormat="false" ht="12.75" hidden="false" customHeight="false" outlineLevel="0" collapsed="false">
      <c r="A39" s="70"/>
      <c r="B39" s="70"/>
      <c r="C39" s="70"/>
      <c r="D39" s="70"/>
      <c r="E39" s="70"/>
      <c r="F39" s="70"/>
      <c r="G39" s="70"/>
      <c r="H39" s="70"/>
      <c r="I39" s="70"/>
      <c r="J39" s="70"/>
      <c r="K39" s="70"/>
      <c r="L39" s="70"/>
      <c r="M39" s="70"/>
      <c r="N39" s="70"/>
      <c r="O39" s="70"/>
      <c r="P39" s="70"/>
      <c r="Q39" s="70"/>
      <c r="R39" s="70"/>
      <c r="S39" s="70"/>
      <c r="U39" s="70"/>
      <c r="V39" s="70"/>
      <c r="W39" s="70"/>
      <c r="X39" s="70"/>
      <c r="Y39" s="70"/>
      <c r="Z39" s="70"/>
    </row>
  </sheetData>
  <mergeCells count="22">
    <mergeCell ref="A2:R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B5:R5"/>
    <mergeCell ref="A30:R30"/>
    <mergeCell ref="A31:P31"/>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4" customFormat="true" ht="12.75" hidden="false" customHeight="false" outlineLevel="0" collapsed="false">
      <c r="A1" s="14" t="s">
        <v>119</v>
      </c>
      <c r="G1" s="68"/>
    </row>
    <row r="2" customFormat="false" ht="39.75" hidden="false" customHeight="true" outlineLevel="0" collapsed="false">
      <c r="A2" s="69" t="s">
        <v>161</v>
      </c>
      <c r="B2" s="69"/>
      <c r="C2" s="69"/>
      <c r="D2" s="69"/>
      <c r="E2" s="69"/>
      <c r="F2" s="69"/>
      <c r="G2" s="69"/>
      <c r="H2" s="70"/>
    </row>
    <row r="3" customFormat="false" ht="77.25" hidden="false" customHeight="false" outlineLevel="0" collapsed="false">
      <c r="A3" s="71"/>
      <c r="B3" s="72" t="s">
        <v>162</v>
      </c>
      <c r="C3" s="72" t="s">
        <v>163</v>
      </c>
      <c r="D3" s="72" t="s">
        <v>164</v>
      </c>
      <c r="E3" s="72" t="s">
        <v>165</v>
      </c>
      <c r="F3" s="72" t="s">
        <v>166</v>
      </c>
      <c r="G3" s="72" t="s">
        <v>167</v>
      </c>
      <c r="H3" s="70"/>
    </row>
    <row r="4" customFormat="false" ht="12.75" hidden="false" customHeight="true" outlineLevel="0" collapsed="false">
      <c r="A4" s="71"/>
      <c r="B4" s="73" t="s">
        <v>168</v>
      </c>
      <c r="C4" s="73"/>
      <c r="D4" s="73"/>
      <c r="E4" s="73"/>
      <c r="F4" s="73"/>
      <c r="G4" s="73"/>
      <c r="H4" s="70"/>
    </row>
    <row r="5" customFormat="false" ht="12.75" hidden="false" customHeight="false" outlineLevel="0" collapsed="false">
      <c r="A5" s="74" t="s">
        <v>169</v>
      </c>
      <c r="B5" s="75" t="n">
        <v>2357</v>
      </c>
      <c r="C5" s="75" t="n">
        <v>173</v>
      </c>
      <c r="D5" s="76" t="n">
        <v>92.7</v>
      </c>
      <c r="E5" s="76" t="n">
        <f aca="false">100-D5</f>
        <v>7.3</v>
      </c>
      <c r="F5" s="76" t="n">
        <v>0.6</v>
      </c>
      <c r="G5" s="77" t="n">
        <v>-0.7</v>
      </c>
      <c r="H5" s="70"/>
    </row>
    <row r="6" customFormat="false" ht="12.75" hidden="false" customHeight="false" outlineLevel="0" collapsed="false">
      <c r="A6" s="74" t="s">
        <v>170</v>
      </c>
      <c r="B6" s="75" t="n">
        <f aca="false">+B7-B5</f>
        <v>5861</v>
      </c>
      <c r="C6" s="75" t="n">
        <f aca="false">+C7-C5</f>
        <v>352</v>
      </c>
      <c r="D6" s="76" t="n">
        <v>94</v>
      </c>
      <c r="E6" s="76" t="n">
        <f aca="false">100-D6</f>
        <v>6</v>
      </c>
      <c r="F6" s="77" t="n">
        <v>0</v>
      </c>
      <c r="G6" s="77" t="n">
        <v>-0.3</v>
      </c>
      <c r="H6" s="70"/>
    </row>
    <row r="7" customFormat="false" ht="12.75" hidden="false" customHeight="false" outlineLevel="0" collapsed="false">
      <c r="A7" s="78" t="s">
        <v>171</v>
      </c>
      <c r="B7" s="79" t="n">
        <v>8218</v>
      </c>
      <c r="C7" s="79" t="n">
        <v>525</v>
      </c>
      <c r="D7" s="80" t="n">
        <v>93.6</v>
      </c>
      <c r="E7" s="80" t="n">
        <f aca="false">100-D7</f>
        <v>6.40000000000001</v>
      </c>
      <c r="F7" s="80" t="n">
        <v>0.2</v>
      </c>
      <c r="G7" s="81" t="n">
        <v>-0.4</v>
      </c>
      <c r="H7" s="70"/>
    </row>
    <row r="8" customFormat="false" ht="24" hidden="false" customHeight="true" outlineLevel="0" collapsed="false">
      <c r="A8" s="82" t="s">
        <v>172</v>
      </c>
      <c r="B8" s="82"/>
      <c r="C8" s="82"/>
      <c r="D8" s="82"/>
      <c r="E8" s="82"/>
      <c r="F8" s="82"/>
      <c r="G8" s="82"/>
      <c r="I8" s="83"/>
    </row>
    <row r="9" customFormat="false" ht="12.75" hidden="false" customHeight="false" outlineLevel="0" collapsed="false">
      <c r="A9" s="48"/>
      <c r="B9" s="84"/>
      <c r="C9" s="84"/>
      <c r="D9" s="76"/>
      <c r="E9" s="76"/>
      <c r="F9" s="76"/>
      <c r="G9" s="76"/>
      <c r="H9" s="48"/>
      <c r="I9" s="85"/>
      <c r="J9" s="86"/>
    </row>
    <row r="10" customFormat="false" ht="12.75" hidden="false" customHeight="false" outlineLevel="0" collapsed="false">
      <c r="A10" s="48"/>
      <c r="B10" s="48"/>
      <c r="C10" s="45"/>
      <c r="D10" s="76"/>
      <c r="E10" s="76"/>
      <c r="F10" s="76"/>
      <c r="G10" s="76"/>
      <c r="H10" s="48"/>
    </row>
    <row r="11" customFormat="false" ht="12.75" hidden="false" customHeight="false" outlineLevel="0" collapsed="false">
      <c r="A11" s="48"/>
      <c r="B11" s="87"/>
      <c r="C11" s="87"/>
      <c r="D11" s="88"/>
      <c r="E11" s="88"/>
      <c r="F11" s="88"/>
      <c r="G11" s="88"/>
      <c r="H11" s="48"/>
      <c r="I11" s="86"/>
    </row>
    <row r="12" customFormat="false" ht="12.75" hidden="false" customHeight="false" outlineLevel="0" collapsed="false">
      <c r="A12" s="57"/>
      <c r="C12" s="83"/>
      <c r="D12" s="57"/>
      <c r="E12" s="89"/>
      <c r="F12" s="89"/>
    </row>
    <row r="13" customFormat="false" ht="12.75" hidden="false" customHeight="false" outlineLevel="0" collapsed="false">
      <c r="E13" s="83"/>
      <c r="F13" s="83"/>
    </row>
    <row r="14" customFormat="false" ht="12.75" hidden="false" customHeight="false" outlineLevel="0" collapsed="false">
      <c r="A14" s="90"/>
      <c r="B14" s="75"/>
      <c r="C14" s="75"/>
    </row>
    <row r="15" customFormat="false" ht="12.75" hidden="false" customHeight="false" outlineLevel="0" collapsed="false">
      <c r="B15" s="75"/>
      <c r="C15" s="75"/>
      <c r="D15" s="89"/>
      <c r="E15" s="83"/>
      <c r="F15" s="57"/>
    </row>
    <row r="16" customFormat="false" ht="12.75" hidden="false" customHeight="false" outlineLevel="0" collapsed="false">
      <c r="B16" s="75"/>
      <c r="C16" s="75"/>
      <c r="D16" s="83"/>
      <c r="E16" s="91"/>
      <c r="F16" s="91"/>
      <c r="G16" s="83"/>
    </row>
    <row r="17" customFormat="false" ht="12.75" hidden="false" customHeight="false" outlineLevel="0" collapsed="false">
      <c r="A17" s="90"/>
      <c r="B17" s="75"/>
      <c r="C17" s="75"/>
    </row>
    <row r="18" customFormat="false" ht="12.75" hidden="false" customHeight="false" outlineLevel="0" collapsed="false">
      <c r="B18" s="75"/>
      <c r="C18" s="75"/>
    </row>
    <row r="19" customFormat="false" ht="12.75" hidden="false" customHeight="false" outlineLevel="0" collapsed="false">
      <c r="B19" s="75"/>
      <c r="C19" s="75"/>
      <c r="D19" s="89"/>
      <c r="E19" s="83"/>
      <c r="F19" s="57"/>
    </row>
    <row r="20" customFormat="false" ht="12.75" hidden="false" customHeight="false" outlineLevel="0" collapsed="false">
      <c r="B20" s="75"/>
      <c r="C20" s="75"/>
    </row>
  </sheetData>
  <mergeCells count="4">
    <mergeCell ref="A2:G2"/>
    <mergeCell ref="A3:A4"/>
    <mergeCell ref="B4:G4"/>
    <mergeCell ref="A8:G8"/>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9</v>
      </c>
    </row>
    <row r="2" customFormat="false" ht="39" hidden="false" customHeight="true" outlineLevel="0" collapsed="false">
      <c r="A2" s="92" t="s">
        <v>173</v>
      </c>
      <c r="B2" s="92"/>
      <c r="C2" s="92"/>
      <c r="D2" s="92"/>
    </row>
    <row r="3" customFormat="false" ht="44.25" hidden="false" customHeight="true" outlineLevel="0" collapsed="false">
      <c r="A3" s="93" t="s">
        <v>121</v>
      </c>
      <c r="B3" s="93" t="s">
        <v>174</v>
      </c>
      <c r="C3" s="93" t="s">
        <v>175</v>
      </c>
      <c r="D3" s="93" t="s">
        <v>176</v>
      </c>
    </row>
    <row r="4" customFormat="false" ht="12.75" hidden="false" customHeight="false" outlineLevel="0" collapsed="false">
      <c r="A4" s="94" t="n">
        <v>2005</v>
      </c>
      <c r="B4" s="95"/>
      <c r="C4" s="95"/>
      <c r="D4" s="95"/>
    </row>
    <row r="5" customFormat="false" ht="12.75" hidden="false" customHeight="false" outlineLevel="0" collapsed="false">
      <c r="A5" s="74" t="s">
        <v>132</v>
      </c>
      <c r="B5" s="96" t="n">
        <v>94</v>
      </c>
      <c r="C5" s="96" t="n">
        <v>-0.3</v>
      </c>
      <c r="D5" s="96" t="n">
        <v>0.9</v>
      </c>
    </row>
    <row r="6" customFormat="false" ht="12.75" hidden="false" customHeight="false" outlineLevel="0" collapsed="false">
      <c r="A6" s="74" t="s">
        <v>135</v>
      </c>
      <c r="B6" s="96" t="n">
        <v>94.6</v>
      </c>
      <c r="C6" s="96" t="n">
        <v>0.638297872340421</v>
      </c>
      <c r="D6" s="96" t="n">
        <v>0.7</v>
      </c>
    </row>
    <row r="7" customFormat="false" ht="12.75" hidden="false" customHeight="false" outlineLevel="0" collapsed="false">
      <c r="A7" s="74" t="s">
        <v>138</v>
      </c>
      <c r="B7" s="96" t="n">
        <v>94.3</v>
      </c>
      <c r="C7" s="96" t="n">
        <v>-0.317124735729379</v>
      </c>
      <c r="D7" s="96" t="n">
        <v>0.4</v>
      </c>
    </row>
    <row r="8" customFormat="false" ht="12.75" hidden="false" customHeight="false" outlineLevel="0" collapsed="false">
      <c r="A8" s="74" t="s">
        <v>141</v>
      </c>
      <c r="B8" s="96" t="n">
        <v>94.8</v>
      </c>
      <c r="C8" s="96" t="n">
        <v>0.53022269353129</v>
      </c>
      <c r="D8" s="96" t="n">
        <v>0.6</v>
      </c>
    </row>
    <row r="9" customFormat="false" ht="12.75" hidden="false" customHeight="false" outlineLevel="0" collapsed="false">
      <c r="A9" s="94" t="n">
        <v>2006</v>
      </c>
      <c r="B9" s="96"/>
      <c r="C9" s="96"/>
      <c r="D9" s="96"/>
    </row>
    <row r="10" customFormat="false" ht="12.75" hidden="false" customHeight="false" outlineLevel="0" collapsed="false">
      <c r="A10" s="74" t="s">
        <v>132</v>
      </c>
      <c r="B10" s="96" t="n">
        <v>93.8</v>
      </c>
      <c r="C10" s="96" t="n">
        <v>-1.0548523206751</v>
      </c>
      <c r="D10" s="96" t="n">
        <v>-0.3</v>
      </c>
    </row>
    <row r="11" customFormat="false" ht="12.75" hidden="false" customHeight="false" outlineLevel="0" collapsed="false">
      <c r="A11" s="74" t="s">
        <v>135</v>
      </c>
      <c r="B11" s="96" t="n">
        <v>94</v>
      </c>
      <c r="C11" s="96" t="n">
        <v>0.1</v>
      </c>
      <c r="D11" s="96" t="n">
        <v>-0.6</v>
      </c>
    </row>
    <row r="12" customFormat="false" ht="12.75" hidden="false" customHeight="false" outlineLevel="0" collapsed="false">
      <c r="A12" s="74" t="s">
        <v>138</v>
      </c>
      <c r="B12" s="96" t="n">
        <v>94.1</v>
      </c>
      <c r="C12" s="96" t="n">
        <v>0.1</v>
      </c>
      <c r="D12" s="96" t="n">
        <v>-0.2</v>
      </c>
    </row>
    <row r="13" customFormat="false" ht="12.75" hidden="false" customHeight="false" outlineLevel="0" collapsed="false">
      <c r="A13" s="74" t="s">
        <v>141</v>
      </c>
      <c r="B13" s="96" t="n">
        <v>94.1</v>
      </c>
      <c r="C13" s="96" t="n">
        <v>0</v>
      </c>
      <c r="D13" s="96" t="n">
        <v>-0.7</v>
      </c>
    </row>
    <row r="14" customFormat="false" ht="12.75" hidden="false" customHeight="false" outlineLevel="0" collapsed="false">
      <c r="A14" s="94" t="n">
        <v>2007</v>
      </c>
      <c r="B14" s="96"/>
      <c r="C14" s="96"/>
      <c r="D14" s="96"/>
    </row>
    <row r="15" customFormat="false" ht="12.75" hidden="false" customHeight="false" outlineLevel="0" collapsed="false">
      <c r="A15" s="74" t="s">
        <v>132</v>
      </c>
      <c r="B15" s="97" t="n">
        <v>93.9</v>
      </c>
      <c r="C15" s="97" t="n">
        <v>-0.2</v>
      </c>
      <c r="D15" s="97" t="n">
        <v>0.2</v>
      </c>
    </row>
    <row r="16" s="48" customFormat="true" ht="12.75" hidden="false" customHeight="false" outlineLevel="0" collapsed="false">
      <c r="A16" s="74" t="s">
        <v>135</v>
      </c>
      <c r="B16" s="97" t="n">
        <v>93.9</v>
      </c>
      <c r="C16" s="97" t="n">
        <v>0</v>
      </c>
      <c r="D16" s="97" t="n">
        <v>-0.1</v>
      </c>
    </row>
    <row r="17" customFormat="false" ht="12.75" hidden="false" customHeight="false" outlineLevel="0" collapsed="false">
      <c r="A17" s="94" t="n">
        <v>2008</v>
      </c>
      <c r="B17" s="96"/>
      <c r="C17" s="98"/>
      <c r="D17" s="96"/>
    </row>
    <row r="18" s="48" customFormat="true" ht="12.75" hidden="false" customHeight="false" outlineLevel="0" collapsed="false">
      <c r="A18" s="27" t="s">
        <v>149</v>
      </c>
      <c r="B18" s="96" t="n">
        <v>92</v>
      </c>
      <c r="C18" s="97" t="n">
        <v>-2</v>
      </c>
      <c r="D18" s="97" t="n">
        <v>-2</v>
      </c>
    </row>
    <row r="19" s="48" customFormat="true" ht="12.75" hidden="false" customHeight="false" outlineLevel="0" collapsed="false">
      <c r="A19" s="27" t="s">
        <v>141</v>
      </c>
      <c r="B19" s="96" t="n">
        <v>92.5</v>
      </c>
      <c r="C19" s="97" t="n">
        <v>0.5</v>
      </c>
      <c r="D19" s="97" t="s">
        <v>177</v>
      </c>
    </row>
    <row r="20" s="48" customFormat="true" ht="12.75" hidden="false" customHeight="false" outlineLevel="0" collapsed="false">
      <c r="A20" s="94" t="n">
        <v>2009</v>
      </c>
      <c r="B20" s="96"/>
      <c r="C20" s="96"/>
      <c r="D20" s="96"/>
    </row>
    <row r="21" s="48" customFormat="true" ht="12.75" hidden="false" customHeight="false" outlineLevel="0" collapsed="false">
      <c r="A21" s="27" t="s">
        <v>132</v>
      </c>
      <c r="B21" s="96" t="n">
        <v>91.7</v>
      </c>
      <c r="C21" s="96" t="n">
        <v>-0.9</v>
      </c>
      <c r="D21" s="96" t="s">
        <v>177</v>
      </c>
    </row>
    <row r="22" s="48" customFormat="true" ht="12.75" hidden="false" customHeight="false" outlineLevel="0" collapsed="false">
      <c r="A22" s="74" t="s">
        <v>135</v>
      </c>
      <c r="B22" s="96" t="n">
        <v>92.5</v>
      </c>
      <c r="C22" s="96" t="n">
        <v>0.9</v>
      </c>
      <c r="D22" s="96" t="n">
        <v>0.5</v>
      </c>
    </row>
    <row r="23" s="48" customFormat="true" ht="12.75" hidden="false" customHeight="false" outlineLevel="0" collapsed="false">
      <c r="A23" s="74" t="s">
        <v>138</v>
      </c>
      <c r="B23" s="96" t="n">
        <v>92.6</v>
      </c>
      <c r="C23" s="96" t="n">
        <v>0</v>
      </c>
      <c r="D23" s="96" t="s">
        <v>177</v>
      </c>
    </row>
    <row r="24" s="48" customFormat="true" ht="12.75" hidden="false" customHeight="false" outlineLevel="0" collapsed="false">
      <c r="A24" s="74" t="s">
        <v>139</v>
      </c>
      <c r="B24" s="96" t="n">
        <v>92.9</v>
      </c>
      <c r="C24" s="96" t="n">
        <v>0.3</v>
      </c>
      <c r="D24" s="96" t="s">
        <v>177</v>
      </c>
    </row>
    <row r="25" s="48" customFormat="true" ht="12.75" hidden="false" customHeight="false" outlineLevel="0" collapsed="false">
      <c r="A25" s="74" t="s">
        <v>140</v>
      </c>
      <c r="B25" s="96" t="n">
        <v>93.1</v>
      </c>
      <c r="C25" s="96" t="n">
        <v>0.2</v>
      </c>
      <c r="D25" s="96" t="s">
        <v>177</v>
      </c>
    </row>
    <row r="26" s="48" customFormat="true" ht="12.75" hidden="false" customHeight="false" outlineLevel="0" collapsed="false">
      <c r="A26" s="74" t="s">
        <v>141</v>
      </c>
      <c r="B26" s="96" t="n">
        <v>93.5</v>
      </c>
      <c r="C26" s="96" t="n">
        <v>0.4</v>
      </c>
      <c r="D26" s="96" t="n">
        <v>1.1</v>
      </c>
    </row>
    <row r="27" s="48" customFormat="true" ht="12.75" hidden="false" customHeight="false" outlineLevel="0" collapsed="false">
      <c r="A27" s="94" t="n">
        <v>2010</v>
      </c>
      <c r="B27" s="96"/>
      <c r="C27" s="96"/>
      <c r="D27" s="96"/>
    </row>
    <row r="28" s="48" customFormat="true" ht="12.75" hidden="false" customHeight="false" outlineLevel="0" collapsed="false">
      <c r="A28" s="27" t="s">
        <v>130</v>
      </c>
      <c r="B28" s="96" t="n">
        <v>93.5</v>
      </c>
      <c r="C28" s="96" t="n">
        <v>0</v>
      </c>
      <c r="D28" s="96" t="s">
        <v>177</v>
      </c>
    </row>
    <row r="29" s="48" customFormat="true" ht="12.75" hidden="false" customHeight="false" outlineLevel="0" collapsed="false">
      <c r="A29" s="74" t="s">
        <v>131</v>
      </c>
      <c r="B29" s="97" t="n">
        <v>93.4</v>
      </c>
      <c r="C29" s="97" t="n">
        <v>0</v>
      </c>
      <c r="D29" s="96" t="s">
        <v>177</v>
      </c>
    </row>
    <row r="30" s="99" customFormat="true" ht="12.75" hidden="false" customHeight="false" outlineLevel="0" collapsed="false">
      <c r="A30" s="27" t="s">
        <v>132</v>
      </c>
      <c r="B30" s="97" t="n">
        <v>93.6</v>
      </c>
      <c r="C30" s="97" t="n">
        <v>0.1</v>
      </c>
      <c r="D30" s="96" t="n">
        <v>2.1</v>
      </c>
    </row>
    <row r="31" s="48" customFormat="true" ht="12.75" hidden="false" customHeight="false" outlineLevel="0" collapsed="false">
      <c r="A31" s="74" t="s">
        <v>133</v>
      </c>
      <c r="B31" s="97" t="n">
        <v>93.7</v>
      </c>
      <c r="C31" s="97" t="n">
        <v>0.1</v>
      </c>
      <c r="D31" s="96" t="s">
        <v>177</v>
      </c>
    </row>
    <row r="32" s="48" customFormat="true" ht="12.75" hidden="false" customHeight="false" outlineLevel="0" collapsed="false">
      <c r="A32" s="74" t="s">
        <v>134</v>
      </c>
      <c r="B32" s="97" t="n">
        <v>93.9</v>
      </c>
      <c r="C32" s="97" t="n">
        <v>0.2</v>
      </c>
      <c r="D32" s="96" t="s">
        <v>177</v>
      </c>
    </row>
    <row r="33" s="48" customFormat="true" ht="12.75" hidden="false" customHeight="false" outlineLevel="0" collapsed="false">
      <c r="A33" s="74" t="s">
        <v>135</v>
      </c>
      <c r="B33" s="97" t="n">
        <v>94</v>
      </c>
      <c r="C33" s="97" t="n">
        <v>0.1</v>
      </c>
      <c r="D33" s="96" t="n">
        <v>1.6</v>
      </c>
    </row>
    <row r="34" s="48" customFormat="true" ht="12.75" hidden="false" customHeight="false" outlineLevel="0" collapsed="false">
      <c r="A34" s="74" t="s">
        <v>136</v>
      </c>
      <c r="B34" s="97" t="n">
        <v>94</v>
      </c>
      <c r="C34" s="97" t="n">
        <v>0</v>
      </c>
      <c r="D34" s="96" t="s">
        <v>177</v>
      </c>
    </row>
    <row r="35" s="48" customFormat="true" ht="12.75" hidden="false" customHeight="false" outlineLevel="0" collapsed="false">
      <c r="A35" s="74" t="s">
        <v>137</v>
      </c>
      <c r="B35" s="97" t="n">
        <v>93.7</v>
      </c>
      <c r="C35" s="97" t="n">
        <v>-0.3</v>
      </c>
      <c r="D35" s="96" t="s">
        <v>177</v>
      </c>
    </row>
    <row r="36" s="48" customFormat="true" ht="12.75" hidden="false" customHeight="false" outlineLevel="0" collapsed="false">
      <c r="A36" s="74" t="s">
        <v>138</v>
      </c>
      <c r="B36" s="97" t="n">
        <v>93.6</v>
      </c>
      <c r="C36" s="97" t="n">
        <v>-0.1</v>
      </c>
      <c r="D36" s="96" t="n">
        <v>1.2</v>
      </c>
    </row>
    <row r="37" s="48" customFormat="true" ht="12.75" hidden="false" customHeight="false" outlineLevel="0" collapsed="false">
      <c r="A37" s="74" t="s">
        <v>139</v>
      </c>
      <c r="B37" s="97" t="n">
        <v>93.7906795105441</v>
      </c>
      <c r="C37" s="97" t="n">
        <v>0.156444684556023</v>
      </c>
      <c r="D37" s="96" t="n">
        <v>0.976946955116964</v>
      </c>
    </row>
    <row r="38" s="48" customFormat="true" ht="12.75" hidden="false" customHeight="false" outlineLevel="0" collapsed="false">
      <c r="A38" s="74" t="s">
        <v>140</v>
      </c>
      <c r="B38" s="97" t="n">
        <v>93.6931079323797</v>
      </c>
      <c r="C38" s="97" t="n">
        <v>-0.104031209362798</v>
      </c>
      <c r="D38" s="96" t="n">
        <v>0.649867137221571</v>
      </c>
    </row>
    <row r="39" s="48" customFormat="true" ht="12.75" hidden="false" customHeight="false" outlineLevel="0" collapsed="false">
      <c r="A39" s="74" t="s">
        <v>141</v>
      </c>
      <c r="B39" s="97" t="n">
        <v>93.7914014807118</v>
      </c>
      <c r="C39" s="97" t="n">
        <v>0.104910116124013</v>
      </c>
      <c r="D39" s="96" t="n">
        <v>0.32556627663709</v>
      </c>
    </row>
    <row r="40" s="48" customFormat="true" ht="12.75" hidden="false" customHeight="false" outlineLevel="0" collapsed="false">
      <c r="A40" s="94" t="n">
        <v>2011</v>
      </c>
      <c r="B40" s="97"/>
      <c r="C40" s="97"/>
      <c r="D40" s="96"/>
    </row>
    <row r="41" s="48" customFormat="true" ht="12.75" hidden="false" customHeight="false" outlineLevel="0" collapsed="false">
      <c r="A41" s="27" t="s">
        <v>130</v>
      </c>
      <c r="B41" s="97" t="n">
        <v>94.0253102944756</v>
      </c>
      <c r="C41" s="97" t="n">
        <v>0.249392598970677</v>
      </c>
      <c r="D41" s="96" t="n">
        <v>0.57577081380642</v>
      </c>
    </row>
    <row r="42" s="48" customFormat="true" ht="12.75" hidden="false" customHeight="false" outlineLevel="0" collapsed="false">
      <c r="A42" s="74" t="s">
        <v>131</v>
      </c>
      <c r="B42" s="97" t="n">
        <v>93.6115843270869</v>
      </c>
      <c r="C42" s="97" t="n">
        <v>-0.440015529959881</v>
      </c>
      <c r="D42" s="96" t="n">
        <v>0.17601021814011</v>
      </c>
    </row>
    <row r="43" s="48" customFormat="true" ht="10.5" hidden="false" customHeight="true" outlineLevel="0" collapsed="false">
      <c r="A43" s="100" t="s">
        <v>178</v>
      </c>
      <c r="B43" s="100"/>
      <c r="C43" s="100"/>
      <c r="D43" s="100"/>
    </row>
    <row r="44" customFormat="false" ht="27.75" hidden="false" customHeight="true" outlineLevel="0" collapsed="false">
      <c r="A44" s="101" t="s">
        <v>179</v>
      </c>
      <c r="B44" s="101"/>
      <c r="C44" s="101"/>
      <c r="D44" s="101"/>
    </row>
  </sheetData>
  <mergeCells count="3">
    <mergeCell ref="A2:D2"/>
    <mergeCell ref="A43:D43"/>
    <mergeCell ref="A44:D44"/>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7"/>
  </cols>
  <sheetData>
    <row r="1" s="14" customFormat="true" ht="12.75" hidden="false" customHeight="false" outlineLevel="0" collapsed="false">
      <c r="A1" s="14" t="s">
        <v>119</v>
      </c>
    </row>
    <row r="2" customFormat="false" ht="41.25" hidden="false" customHeight="true" outlineLevel="0" collapsed="false">
      <c r="A2" s="102" t="s">
        <v>180</v>
      </c>
      <c r="B2" s="102"/>
      <c r="C2" s="102"/>
      <c r="D2" s="102"/>
      <c r="E2" s="102"/>
      <c r="F2" s="102"/>
    </row>
    <row r="3" customFormat="false" ht="84" hidden="false" customHeight="true" outlineLevel="0" collapsed="false">
      <c r="A3" s="93" t="s">
        <v>181</v>
      </c>
      <c r="B3" s="93" t="s">
        <v>182</v>
      </c>
      <c r="C3" s="93" t="s">
        <v>183</v>
      </c>
      <c r="D3" s="93" t="s">
        <v>184</v>
      </c>
      <c r="E3" s="103" t="s">
        <v>185</v>
      </c>
      <c r="F3" s="103" t="s">
        <v>186</v>
      </c>
    </row>
    <row r="4" customFormat="false" ht="12.75" hidden="false" customHeight="false" outlineLevel="0" collapsed="false">
      <c r="A4" s="104" t="s">
        <v>187</v>
      </c>
      <c r="B4" s="75" t="n">
        <v>1824</v>
      </c>
      <c r="C4" s="105" t="n">
        <v>95.1</v>
      </c>
      <c r="D4" s="105" t="n">
        <v>95.7</v>
      </c>
      <c r="E4" s="97" t="n">
        <v>-0.6</v>
      </c>
      <c r="F4" s="97" t="n">
        <v>1.3</v>
      </c>
    </row>
    <row r="5" customFormat="false" ht="12.75" hidden="false" customHeight="false" outlineLevel="0" collapsed="false">
      <c r="A5" s="104" t="s">
        <v>188</v>
      </c>
      <c r="B5" s="75" t="n">
        <v>2179</v>
      </c>
      <c r="C5" s="105" t="n">
        <v>91.6</v>
      </c>
      <c r="D5" s="105" t="n">
        <v>91.6</v>
      </c>
      <c r="E5" s="97" t="n">
        <v>-0.1</v>
      </c>
      <c r="F5" s="97" t="n">
        <v>-1</v>
      </c>
    </row>
    <row r="6" customFormat="false" ht="12.75" hidden="false" customHeight="false" outlineLevel="0" collapsed="false">
      <c r="A6" s="104" t="s">
        <v>189</v>
      </c>
      <c r="B6" s="75" t="n">
        <v>832</v>
      </c>
      <c r="C6" s="105" t="n">
        <v>95</v>
      </c>
      <c r="D6" s="105" t="n">
        <v>95</v>
      </c>
      <c r="E6" s="97" t="n">
        <v>0</v>
      </c>
      <c r="F6" s="97" t="n">
        <v>1.3</v>
      </c>
    </row>
    <row r="7" customFormat="false" ht="12.75" hidden="false" customHeight="false" outlineLevel="0" collapsed="false">
      <c r="A7" s="106" t="s">
        <v>190</v>
      </c>
      <c r="B7" s="75" t="n">
        <v>3383</v>
      </c>
      <c r="C7" s="105" t="n">
        <v>93.8</v>
      </c>
      <c r="D7" s="105" t="n">
        <v>94.5</v>
      </c>
      <c r="E7" s="97" t="n">
        <v>-0.7</v>
      </c>
      <c r="F7" s="97" t="n">
        <v>0</v>
      </c>
    </row>
    <row r="8" customFormat="false" ht="12.75" hidden="false" customHeight="false" outlineLevel="0" collapsed="false">
      <c r="A8" s="107" t="s">
        <v>171</v>
      </c>
      <c r="B8" s="79" t="n">
        <v>8218</v>
      </c>
      <c r="C8" s="80" t="n">
        <v>93.6</v>
      </c>
      <c r="D8" s="80" t="n">
        <v>94</v>
      </c>
      <c r="E8" s="108" t="n">
        <v>-0.4</v>
      </c>
      <c r="F8" s="108" t="n">
        <v>0.2</v>
      </c>
    </row>
    <row r="9" customFormat="false" ht="26.25" hidden="false" customHeight="true" outlineLevel="0" collapsed="false">
      <c r="A9" s="54" t="s">
        <v>179</v>
      </c>
      <c r="B9" s="54"/>
      <c r="C9" s="54"/>
      <c r="D9" s="54"/>
      <c r="E9" s="54"/>
      <c r="F9" s="54"/>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4" customFormat="true" ht="12.75" hidden="false" customHeight="false" outlineLevel="0" collapsed="false">
      <c r="A1" s="14" t="s">
        <v>119</v>
      </c>
      <c r="E1" s="68"/>
    </row>
    <row r="2" customFormat="false" ht="12.75" hidden="false" customHeight="true" outlineLevel="0" collapsed="false">
      <c r="A2" s="109" t="s">
        <v>191</v>
      </c>
      <c r="B2" s="109"/>
      <c r="C2" s="109"/>
      <c r="D2" s="109"/>
      <c r="E2" s="109"/>
    </row>
    <row r="3" customFormat="false" ht="22.5" hidden="false" customHeight="true" outlineLevel="0" collapsed="false">
      <c r="A3" s="109"/>
      <c r="B3" s="109"/>
      <c r="C3" s="109"/>
      <c r="D3" s="109"/>
      <c r="E3" s="109"/>
    </row>
    <row r="4" customFormat="false" ht="27" hidden="false" customHeight="true" outlineLevel="0" collapsed="false">
      <c r="A4" s="110" t="s">
        <v>121</v>
      </c>
      <c r="B4" s="111" t="s">
        <v>192</v>
      </c>
      <c r="C4" s="111"/>
      <c r="D4" s="111" t="s">
        <v>193</v>
      </c>
      <c r="E4" s="111"/>
    </row>
    <row r="5" customFormat="false" ht="38.25" hidden="false" customHeight="false" outlineLevel="0" collapsed="false">
      <c r="A5" s="110"/>
      <c r="B5" s="112" t="s">
        <v>194</v>
      </c>
      <c r="C5" s="93" t="s">
        <v>195</v>
      </c>
      <c r="D5" s="112" t="s">
        <v>194</v>
      </c>
      <c r="E5" s="56" t="s">
        <v>195</v>
      </c>
    </row>
    <row r="6" customFormat="false" ht="12.75" hidden="false" customHeight="false" outlineLevel="0" collapsed="false">
      <c r="A6" s="113" t="n">
        <v>2006</v>
      </c>
      <c r="B6" s="114" t="n">
        <v>453152</v>
      </c>
      <c r="C6" s="114" t="n">
        <v>100253</v>
      </c>
      <c r="D6" s="115" t="n">
        <v>0.162455781213525</v>
      </c>
      <c r="E6" s="115" t="n">
        <v>0.133007097328331</v>
      </c>
    </row>
    <row r="7" customFormat="false" ht="12.75" hidden="false" customHeight="false" outlineLevel="0" collapsed="false">
      <c r="A7" s="113" t="n">
        <v>2007</v>
      </c>
      <c r="B7" s="114" t="n">
        <f aca="false">+SUM(B8:B19)</f>
        <v>572489</v>
      </c>
      <c r="C7" s="114" t="n">
        <f aca="false">+SUM(C8:C19)</f>
        <v>118975</v>
      </c>
      <c r="D7" s="115" t="n">
        <v>0.263348721841678</v>
      </c>
      <c r="E7" s="115" t="n">
        <v>0.186747528752257</v>
      </c>
    </row>
    <row r="8" customFormat="false" ht="12.75" hidden="false" customHeight="false" outlineLevel="0" collapsed="false">
      <c r="A8" s="116" t="s">
        <v>130</v>
      </c>
      <c r="B8" s="117" t="n">
        <v>82799</v>
      </c>
      <c r="C8" s="117" t="n">
        <v>15031</v>
      </c>
      <c r="D8" s="118" t="n">
        <v>0.249305932766009</v>
      </c>
      <c r="E8" s="118" t="n">
        <v>0.224222186023782</v>
      </c>
    </row>
    <row r="9" customFormat="false" ht="12.75" hidden="false" customHeight="false" outlineLevel="0" collapsed="false">
      <c r="A9" s="116" t="s">
        <v>131</v>
      </c>
      <c r="B9" s="117" t="n">
        <v>39156</v>
      </c>
      <c r="C9" s="117" t="n">
        <v>8258</v>
      </c>
      <c r="D9" s="118" t="n">
        <v>0.195457043414545</v>
      </c>
      <c r="E9" s="118" t="n">
        <v>0.203439230545031</v>
      </c>
    </row>
    <row r="10" customFormat="false" ht="12.75" hidden="false" customHeight="false" outlineLevel="0" collapsed="false">
      <c r="A10" s="116" t="s">
        <v>132</v>
      </c>
      <c r="B10" s="84" t="n">
        <v>47513</v>
      </c>
      <c r="C10" s="84" t="n">
        <v>9890</v>
      </c>
      <c r="D10" s="118" t="n">
        <v>0.163735671597923</v>
      </c>
      <c r="E10" s="118" t="n">
        <v>0.0761697497279652</v>
      </c>
    </row>
    <row r="11" customFormat="false" ht="12.75" hidden="false" customHeight="false" outlineLevel="0" collapsed="false">
      <c r="A11" s="116" t="s">
        <v>196</v>
      </c>
      <c r="B11" s="84" t="n">
        <v>42184</v>
      </c>
      <c r="C11" s="84" t="n">
        <v>8912</v>
      </c>
      <c r="D11" s="118" t="n">
        <v>0.217290933225602</v>
      </c>
      <c r="E11" s="118" t="n">
        <v>0.182904167772763</v>
      </c>
    </row>
    <row r="12" customFormat="false" ht="12.75" hidden="false" customHeight="false" outlineLevel="0" collapsed="false">
      <c r="A12" s="116" t="s">
        <v>134</v>
      </c>
      <c r="B12" s="84" t="n">
        <v>47521</v>
      </c>
      <c r="C12" s="84" t="n">
        <v>9546</v>
      </c>
      <c r="D12" s="118" t="n">
        <v>0.229203310915675</v>
      </c>
      <c r="E12" s="118" t="n">
        <v>0.114015637764033</v>
      </c>
    </row>
    <row r="13" customFormat="false" ht="12.75" hidden="false" customHeight="false" outlineLevel="0" collapsed="false">
      <c r="A13" s="116" t="s">
        <v>135</v>
      </c>
      <c r="B13" s="84" t="n">
        <v>42677</v>
      </c>
      <c r="C13" s="84" t="n">
        <v>8681</v>
      </c>
      <c r="D13" s="118" t="n">
        <v>0.158630613020579</v>
      </c>
      <c r="E13" s="118" t="n">
        <v>0.0643697891123101</v>
      </c>
    </row>
    <row r="14" customFormat="false" ht="12.75" hidden="false" customHeight="false" outlineLevel="0" collapsed="false">
      <c r="A14" s="116" t="s">
        <v>197</v>
      </c>
      <c r="B14" s="84" t="n">
        <v>50448</v>
      </c>
      <c r="C14" s="84" t="n">
        <v>10054</v>
      </c>
      <c r="D14" s="118" t="n">
        <v>0.389981815176062</v>
      </c>
      <c r="E14" s="118" t="n">
        <v>0.305036344755971</v>
      </c>
    </row>
    <row r="15" customFormat="false" ht="12.75" hidden="false" customHeight="false" outlineLevel="0" collapsed="false">
      <c r="A15" s="116" t="s">
        <v>137</v>
      </c>
      <c r="B15" s="84" t="n">
        <v>54446</v>
      </c>
      <c r="C15" s="84" t="n">
        <v>10711</v>
      </c>
      <c r="D15" s="118" t="n">
        <v>0.375315752248156</v>
      </c>
      <c r="E15" s="118" t="n">
        <v>0.249387612271084</v>
      </c>
    </row>
    <row r="16" customFormat="false" ht="12.75" hidden="false" customHeight="false" outlineLevel="0" collapsed="false">
      <c r="A16" s="116" t="s">
        <v>138</v>
      </c>
      <c r="B16" s="84" t="n">
        <v>49472</v>
      </c>
      <c r="C16" s="84" t="n">
        <v>10045</v>
      </c>
      <c r="D16" s="118" t="n">
        <v>0.242890161792785</v>
      </c>
      <c r="E16" s="118" t="n">
        <v>0.136826618379357</v>
      </c>
    </row>
    <row r="17" customFormat="false" ht="12.75" hidden="false" customHeight="false" outlineLevel="0" collapsed="false">
      <c r="A17" s="116" t="s">
        <v>139</v>
      </c>
      <c r="B17" s="84" t="n">
        <v>49764</v>
      </c>
      <c r="C17" s="84" t="n">
        <v>10481</v>
      </c>
      <c r="D17" s="118" t="n">
        <v>0.37636906737471</v>
      </c>
      <c r="E17" s="118" t="n">
        <v>0.264141840549994</v>
      </c>
    </row>
    <row r="18" customFormat="false" ht="12.75" hidden="false" customHeight="false" outlineLevel="0" collapsed="false">
      <c r="A18" s="116" t="s">
        <v>140</v>
      </c>
      <c r="B18" s="84" t="n">
        <v>41812</v>
      </c>
      <c r="C18" s="84" t="n">
        <v>9916</v>
      </c>
      <c r="D18" s="118" t="n">
        <v>0.251743855342335</v>
      </c>
      <c r="E18" s="118" t="n">
        <v>0.132868730720896</v>
      </c>
    </row>
    <row r="19" customFormat="false" ht="12.75" hidden="false" customHeight="false" outlineLevel="0" collapsed="false">
      <c r="A19" s="116" t="s">
        <v>141</v>
      </c>
      <c r="B19" s="84" t="n">
        <v>24697</v>
      </c>
      <c r="C19" s="84" t="n">
        <v>7450</v>
      </c>
      <c r="D19" s="118" t="n">
        <v>0.37964359532987</v>
      </c>
      <c r="E19" s="118" t="n">
        <v>0.352823678954058</v>
      </c>
    </row>
    <row r="20" customFormat="false" ht="12.75" hidden="false" customHeight="false" outlineLevel="0" collapsed="false">
      <c r="A20" s="113" t="n">
        <v>2008</v>
      </c>
      <c r="B20" s="114" t="n">
        <f aca="false">+SUM(B21:B32)</f>
        <v>614334</v>
      </c>
      <c r="C20" s="114" t="n">
        <f aca="false">+SUM(C21:C32)</f>
        <v>115991</v>
      </c>
      <c r="D20" s="115" t="n">
        <v>0.0730931074658203</v>
      </c>
      <c r="E20" s="115" t="n">
        <v>-0.0250808993486027</v>
      </c>
    </row>
    <row r="21" customFormat="false" ht="12.75" hidden="false" customHeight="false" outlineLevel="0" collapsed="false">
      <c r="A21" s="116" t="s">
        <v>130</v>
      </c>
      <c r="B21" s="117" t="n">
        <v>86220</v>
      </c>
      <c r="C21" s="117" t="n">
        <v>13920</v>
      </c>
      <c r="D21" s="118" t="n">
        <v>0.0413169241174409</v>
      </c>
      <c r="E21" s="118" t="n">
        <v>-0.0739139112500832</v>
      </c>
    </row>
    <row r="22" customFormat="false" ht="12.75" hidden="false" customHeight="false" outlineLevel="0" collapsed="false">
      <c r="A22" s="116" t="s">
        <v>131</v>
      </c>
      <c r="B22" s="117" t="n">
        <v>46803</v>
      </c>
      <c r="C22" s="117" t="n">
        <v>8456</v>
      </c>
      <c r="D22" s="118" t="n">
        <v>0.195295740116457</v>
      </c>
      <c r="E22" s="118" t="n">
        <v>0.0239767498183578</v>
      </c>
    </row>
    <row r="23" customFormat="false" ht="12.75" hidden="false" customHeight="false" outlineLevel="0" collapsed="false">
      <c r="A23" s="116" t="s">
        <v>132</v>
      </c>
      <c r="B23" s="84" t="n">
        <v>44491</v>
      </c>
      <c r="C23" s="84" t="n">
        <v>8336</v>
      </c>
      <c r="D23" s="118" t="n">
        <v>-0.0636036453181235</v>
      </c>
      <c r="E23" s="118" t="n">
        <v>-0.157128412537917</v>
      </c>
    </row>
    <row r="24" s="48" customFormat="true" ht="12.75" hidden="false" customHeight="false" outlineLevel="0" collapsed="false">
      <c r="A24" s="116" t="s">
        <v>196</v>
      </c>
      <c r="B24" s="84" t="n">
        <v>56570</v>
      </c>
      <c r="C24" s="84" t="n">
        <v>10956</v>
      </c>
      <c r="D24" s="118" t="n">
        <v>0.341029774322018</v>
      </c>
      <c r="E24" s="118" t="n">
        <v>0.22935368043088</v>
      </c>
    </row>
    <row r="25" customFormat="false" ht="12.75" hidden="false" customHeight="false" outlineLevel="0" collapsed="false">
      <c r="A25" s="116" t="s">
        <v>134</v>
      </c>
      <c r="B25" s="84" t="n">
        <v>57518</v>
      </c>
      <c r="C25" s="84" t="n">
        <v>10927</v>
      </c>
      <c r="D25" s="118" t="n">
        <v>0.210370152143263</v>
      </c>
      <c r="E25" s="118" t="n">
        <v>0.144667923737691</v>
      </c>
    </row>
    <row r="26" customFormat="false" ht="12.75" hidden="false" customHeight="false" outlineLevel="0" collapsed="false">
      <c r="A26" s="116" t="s">
        <v>135</v>
      </c>
      <c r="B26" s="84" t="n">
        <v>49578</v>
      </c>
      <c r="C26" s="84" t="n">
        <v>9702</v>
      </c>
      <c r="D26" s="118" t="n">
        <v>0.161703025048621</v>
      </c>
      <c r="E26" s="118" t="n">
        <v>0.117613178205276</v>
      </c>
    </row>
    <row r="27" s="48" customFormat="true" ht="12.75" hidden="false" customHeight="false" outlineLevel="0" collapsed="false">
      <c r="A27" s="116" t="s">
        <v>136</v>
      </c>
      <c r="B27" s="84" t="n">
        <v>58736</v>
      </c>
      <c r="C27" s="84" t="n">
        <v>10993</v>
      </c>
      <c r="D27" s="118" t="n">
        <v>0.164287979701871</v>
      </c>
      <c r="E27" s="118" t="n">
        <v>0.0933956634175452</v>
      </c>
    </row>
    <row r="28" customFormat="false" ht="12.75" hidden="false" customHeight="false" outlineLevel="0" collapsed="false">
      <c r="A28" s="116" t="s">
        <v>137</v>
      </c>
      <c r="B28" s="84" t="n">
        <v>51201</v>
      </c>
      <c r="C28" s="84" t="n">
        <v>9588</v>
      </c>
      <c r="D28" s="118" t="n">
        <v>-0.059600337949528</v>
      </c>
      <c r="E28" s="118" t="n">
        <v>-0.104845485949024</v>
      </c>
    </row>
    <row r="29" customFormat="false" ht="12.75" hidden="false" customHeight="false" outlineLevel="0" collapsed="false">
      <c r="A29" s="116" t="s">
        <v>138</v>
      </c>
      <c r="B29" s="84" t="n">
        <v>56335</v>
      </c>
      <c r="C29" s="84" t="n">
        <v>10904</v>
      </c>
      <c r="D29" s="118" t="n">
        <v>0.138724935316947</v>
      </c>
      <c r="E29" s="118" t="n">
        <v>0.0855151816824291</v>
      </c>
    </row>
    <row r="30" customFormat="false" ht="12.75" hidden="false" customHeight="false" outlineLevel="0" collapsed="false">
      <c r="A30" s="116" t="s">
        <v>139</v>
      </c>
      <c r="B30" s="84" t="n">
        <v>51201</v>
      </c>
      <c r="C30" s="84" t="n">
        <v>9813</v>
      </c>
      <c r="D30" s="118" t="n">
        <v>0.0288762961176754</v>
      </c>
      <c r="E30" s="118" t="n">
        <v>-0.0637343764907928</v>
      </c>
    </row>
    <row r="31" customFormat="false" ht="12.75" hidden="false" customHeight="false" outlineLevel="0" collapsed="false">
      <c r="A31" s="116" t="s">
        <v>140</v>
      </c>
      <c r="B31" s="84" t="n">
        <v>35647</v>
      </c>
      <c r="C31" s="84" t="n">
        <v>7251</v>
      </c>
      <c r="D31" s="118" t="n">
        <v>-0.147445709365732</v>
      </c>
      <c r="E31" s="118" t="n">
        <v>-0.268757563533683</v>
      </c>
    </row>
    <row r="32" customFormat="false" ht="12.75" hidden="false" customHeight="false" outlineLevel="0" collapsed="false">
      <c r="A32" s="116" t="s">
        <v>141</v>
      </c>
      <c r="B32" s="84" t="n">
        <v>20034</v>
      </c>
      <c r="C32" s="84" t="n">
        <v>5145</v>
      </c>
      <c r="D32" s="118" t="n">
        <v>-0.188808357290359</v>
      </c>
      <c r="E32" s="118" t="n">
        <v>-0.309395973154362</v>
      </c>
    </row>
    <row r="33" customFormat="false" ht="12.75" hidden="false" customHeight="false" outlineLevel="0" collapsed="false">
      <c r="A33" s="113" t="n">
        <v>2009</v>
      </c>
      <c r="B33" s="87" t="n">
        <f aca="false">+SUM(B34:B45)</f>
        <v>516799</v>
      </c>
      <c r="C33" s="87" t="n">
        <f aca="false">+SUM(C34:C45)</f>
        <v>96479</v>
      </c>
      <c r="D33" s="115" t="n">
        <v>-0.159</v>
      </c>
      <c r="E33" s="115" t="n">
        <v>-0.168</v>
      </c>
    </row>
    <row r="34" customFormat="false" ht="12.75" hidden="false" customHeight="false" outlineLevel="0" collapsed="false">
      <c r="A34" s="116" t="s">
        <v>130</v>
      </c>
      <c r="B34" s="119" t="n">
        <v>74053</v>
      </c>
      <c r="C34" s="119" t="n">
        <v>11648</v>
      </c>
      <c r="D34" s="118" t="n">
        <v>-0.141</v>
      </c>
      <c r="E34" s="65" t="n">
        <v>-0.163074712643678</v>
      </c>
    </row>
    <row r="35" customFormat="false" ht="12.75" hidden="false" customHeight="false" outlineLevel="0" collapsed="false">
      <c r="A35" s="116" t="s">
        <v>131</v>
      </c>
      <c r="B35" s="119" t="n">
        <v>39196</v>
      </c>
      <c r="C35" s="119" t="n">
        <v>6977</v>
      </c>
      <c r="D35" s="118" t="n">
        <v>-0.163</v>
      </c>
      <c r="E35" s="65" t="n">
        <v>-0.175</v>
      </c>
    </row>
    <row r="36" customFormat="false" ht="12.75" hidden="false" customHeight="false" outlineLevel="0" collapsed="false">
      <c r="A36" s="116" t="s">
        <v>132</v>
      </c>
      <c r="B36" s="119" t="n">
        <v>41507</v>
      </c>
      <c r="C36" s="119" t="n">
        <v>7173</v>
      </c>
      <c r="D36" s="118" t="n">
        <v>-0.067</v>
      </c>
      <c r="E36" s="65" t="n">
        <v>-0.14</v>
      </c>
    </row>
    <row r="37" customFormat="false" ht="12.75" hidden="false" customHeight="false" outlineLevel="0" collapsed="false">
      <c r="A37" s="116" t="s">
        <v>133</v>
      </c>
      <c r="B37" s="119" t="n">
        <v>40653</v>
      </c>
      <c r="C37" s="119" t="n">
        <v>7292</v>
      </c>
      <c r="D37" s="118" t="n">
        <v>-0.281262153084674</v>
      </c>
      <c r="E37" s="65" t="n">
        <v>-0.33433734939759</v>
      </c>
    </row>
    <row r="38" customFormat="false" ht="12.75" hidden="false" customHeight="false" outlineLevel="0" collapsed="false">
      <c r="A38" s="116" t="s">
        <v>134</v>
      </c>
      <c r="B38" s="119" t="n">
        <v>40257</v>
      </c>
      <c r="C38" s="119" t="n">
        <v>7323</v>
      </c>
      <c r="D38" s="118" t="n">
        <v>-0.3</v>
      </c>
      <c r="E38" s="65" t="n">
        <v>-0.33</v>
      </c>
    </row>
    <row r="39" customFormat="false" ht="12.75" hidden="false" customHeight="false" outlineLevel="0" collapsed="false">
      <c r="A39" s="116" t="s">
        <v>135</v>
      </c>
      <c r="B39" s="119" t="n">
        <v>44167</v>
      </c>
      <c r="C39" s="119" t="n">
        <v>7988</v>
      </c>
      <c r="D39" s="118" t="n">
        <v>-0.109</v>
      </c>
      <c r="E39" s="65" t="n">
        <v>-0.177</v>
      </c>
    </row>
    <row r="40" customFormat="false" ht="12.75" hidden="false" customHeight="false" outlineLevel="0" collapsed="false">
      <c r="A40" s="116" t="s">
        <v>136</v>
      </c>
      <c r="B40" s="119" t="n">
        <v>46733</v>
      </c>
      <c r="C40" s="119" t="n">
        <v>8264</v>
      </c>
      <c r="D40" s="118" t="n">
        <v>-0.204</v>
      </c>
      <c r="E40" s="65" t="n">
        <v>-0.248</v>
      </c>
    </row>
    <row r="41" customFormat="false" ht="12.75" hidden="false" customHeight="false" outlineLevel="0" collapsed="false">
      <c r="A41" s="116" t="s">
        <v>137</v>
      </c>
      <c r="B41" s="119" t="n">
        <v>42564</v>
      </c>
      <c r="C41" s="119" t="n">
        <v>7841</v>
      </c>
      <c r="D41" s="118" t="n">
        <v>-0.169</v>
      </c>
      <c r="E41" s="65" t="n">
        <v>-0.182</v>
      </c>
    </row>
    <row r="42" customFormat="false" ht="12.75" hidden="false" customHeight="false" outlineLevel="0" collapsed="false">
      <c r="A42" s="116" t="s">
        <v>138</v>
      </c>
      <c r="B42" s="119" t="n">
        <v>46274</v>
      </c>
      <c r="C42" s="119" t="n">
        <v>9116</v>
      </c>
      <c r="D42" s="118" t="n">
        <v>-0.179</v>
      </c>
      <c r="E42" s="65" t="n">
        <v>-0.164</v>
      </c>
    </row>
    <row r="43" customFormat="false" ht="12.75" hidden="false" customHeight="false" outlineLevel="0" collapsed="false">
      <c r="A43" s="116" t="s">
        <v>139</v>
      </c>
      <c r="B43" s="119" t="n">
        <v>40255</v>
      </c>
      <c r="C43" s="119" t="n">
        <v>8209</v>
      </c>
      <c r="D43" s="118" t="n">
        <v>-0.214</v>
      </c>
      <c r="E43" s="65" t="n">
        <v>-0.163</v>
      </c>
    </row>
    <row r="44" customFormat="false" ht="12.75" hidden="false" customHeight="false" outlineLevel="0" collapsed="false">
      <c r="A44" s="116" t="s">
        <v>140</v>
      </c>
      <c r="B44" s="119" t="n">
        <v>37653</v>
      </c>
      <c r="C44" s="119" t="n">
        <v>8394</v>
      </c>
      <c r="D44" s="118" t="n">
        <v>0.056</v>
      </c>
      <c r="E44" s="65" t="n">
        <v>0.158</v>
      </c>
    </row>
    <row r="45" customFormat="false" ht="12.75" hidden="false" customHeight="false" outlineLevel="0" collapsed="false">
      <c r="A45" s="116" t="s">
        <v>141</v>
      </c>
      <c r="B45" s="119" t="n">
        <v>23487</v>
      </c>
      <c r="C45" s="119" t="n">
        <v>6254</v>
      </c>
      <c r="D45" s="118" t="n">
        <v>0.172</v>
      </c>
      <c r="E45" s="65" t="n">
        <v>0.216</v>
      </c>
    </row>
    <row r="46" customFormat="false" ht="12.75" hidden="false" customHeight="false" outlineLevel="0" collapsed="false">
      <c r="A46" s="113" t="n">
        <v>2010</v>
      </c>
      <c r="B46" s="87" t="n">
        <v>665552</v>
      </c>
      <c r="C46" s="87" t="n">
        <v>123518</v>
      </c>
      <c r="D46" s="115" t="n">
        <v>0.288</v>
      </c>
      <c r="E46" s="115" t="n">
        <v>0.28</v>
      </c>
    </row>
    <row r="47" customFormat="false" ht="12.75" hidden="false" customHeight="false" outlineLevel="0" collapsed="false">
      <c r="A47" s="116" t="s">
        <v>130</v>
      </c>
      <c r="B47" s="119" t="n">
        <v>79051</v>
      </c>
      <c r="C47" s="119" t="n">
        <v>12419</v>
      </c>
      <c r="D47" s="118" t="n">
        <v>0.067</v>
      </c>
      <c r="E47" s="65" t="n">
        <v>0.066</v>
      </c>
    </row>
    <row r="48" customFormat="false" ht="12.75" hidden="false" customHeight="false" outlineLevel="0" collapsed="false">
      <c r="A48" s="116" t="s">
        <v>131</v>
      </c>
      <c r="B48" s="119" t="n">
        <v>44906</v>
      </c>
      <c r="C48" s="119" t="n">
        <v>8198</v>
      </c>
      <c r="D48" s="118" t="n">
        <v>0.146</v>
      </c>
      <c r="E48" s="65" t="n">
        <v>0.175</v>
      </c>
    </row>
    <row r="49" customFormat="false" ht="12.75" hidden="false" customHeight="false" outlineLevel="0" collapsed="false">
      <c r="A49" s="116" t="s">
        <v>132</v>
      </c>
      <c r="B49" s="119" t="n">
        <v>57489</v>
      </c>
      <c r="C49" s="119" t="n">
        <v>10571</v>
      </c>
      <c r="D49" s="118" t="n">
        <v>0.385</v>
      </c>
      <c r="E49" s="65" t="n">
        <v>0.474</v>
      </c>
    </row>
    <row r="50" customFormat="false" ht="12.75" hidden="false" customHeight="false" outlineLevel="0" collapsed="false">
      <c r="A50" s="116" t="s">
        <v>133</v>
      </c>
      <c r="B50" s="119" t="n">
        <v>51281</v>
      </c>
      <c r="C50" s="119" t="n">
        <v>9577</v>
      </c>
      <c r="D50" s="118" t="n">
        <v>0.261</v>
      </c>
      <c r="E50" s="65" t="n">
        <v>0.313</v>
      </c>
    </row>
    <row r="51" customFormat="false" ht="12.75" hidden="false" customHeight="false" outlineLevel="0" collapsed="false">
      <c r="A51" s="116" t="s">
        <v>134</v>
      </c>
      <c r="B51" s="119" t="n">
        <v>50941</v>
      </c>
      <c r="C51" s="119" t="n">
        <v>9747</v>
      </c>
      <c r="D51" s="118" t="n">
        <v>0.265</v>
      </c>
      <c r="E51" s="65" t="n">
        <v>0.331</v>
      </c>
    </row>
    <row r="52" customFormat="false" ht="12.75" hidden="false" customHeight="false" outlineLevel="0" collapsed="false">
      <c r="A52" s="116" t="s">
        <v>135</v>
      </c>
      <c r="B52" s="119" t="n">
        <v>55061</v>
      </c>
      <c r="C52" s="119" t="n">
        <v>10681</v>
      </c>
      <c r="D52" s="118" t="n">
        <v>0.247</v>
      </c>
      <c r="E52" s="65" t="n">
        <v>0.337</v>
      </c>
    </row>
    <row r="53" customFormat="false" ht="12.75" hidden="false" customHeight="false" outlineLevel="0" collapsed="false">
      <c r="A53" s="116" t="s">
        <v>136</v>
      </c>
      <c r="B53" s="119" t="n">
        <v>57693</v>
      </c>
      <c r="C53" s="119" t="n">
        <v>10400</v>
      </c>
      <c r="D53" s="118" t="n">
        <v>0.235</v>
      </c>
      <c r="E53" s="65" t="n">
        <v>0.258</v>
      </c>
    </row>
    <row r="54" customFormat="false" ht="12.75" hidden="false" customHeight="false" outlineLevel="0" collapsed="false">
      <c r="A54" s="116" t="s">
        <v>137</v>
      </c>
      <c r="B54" s="119" t="n">
        <v>57623</v>
      </c>
      <c r="C54" s="119" t="n">
        <v>10413</v>
      </c>
      <c r="D54" s="118" t="n">
        <v>0.354</v>
      </c>
      <c r="E54" s="65" t="n">
        <v>0.328</v>
      </c>
    </row>
    <row r="55" customFormat="false" ht="12.75" hidden="false" customHeight="false" outlineLevel="0" collapsed="false">
      <c r="A55" s="116" t="s">
        <v>138</v>
      </c>
      <c r="B55" s="119" t="n">
        <v>64235</v>
      </c>
      <c r="C55" s="119" t="n">
        <v>11401</v>
      </c>
      <c r="D55" s="118" t="n">
        <v>0.388</v>
      </c>
      <c r="E55" s="65" t="n">
        <v>0.251</v>
      </c>
    </row>
    <row r="56" customFormat="false" ht="12.75" hidden="false" customHeight="false" outlineLevel="0" collapsed="false">
      <c r="A56" s="116" t="s">
        <v>139</v>
      </c>
      <c r="B56" s="119" t="n">
        <v>53970</v>
      </c>
      <c r="C56" s="119" t="n">
        <v>10328</v>
      </c>
      <c r="D56" s="118" t="n">
        <v>0.341</v>
      </c>
      <c r="E56" s="65" t="n">
        <v>0.258</v>
      </c>
    </row>
    <row r="57" customFormat="false" ht="12.75" hidden="false" customHeight="false" outlineLevel="0" collapsed="false">
      <c r="A57" s="116" t="s">
        <v>140</v>
      </c>
      <c r="B57" s="119" t="n">
        <v>54348</v>
      </c>
      <c r="C57" s="119" t="n">
        <v>10775</v>
      </c>
      <c r="D57" s="118" t="n">
        <v>0.443</v>
      </c>
      <c r="E57" s="65" t="n">
        <v>0.284</v>
      </c>
    </row>
    <row r="58" customFormat="false" ht="12.75" hidden="false" customHeight="false" outlineLevel="0" collapsed="false">
      <c r="A58" s="116" t="s">
        <v>141</v>
      </c>
      <c r="B58" s="119" t="n">
        <v>38954</v>
      </c>
      <c r="C58" s="119" t="n">
        <v>9008</v>
      </c>
      <c r="D58" s="118" t="n">
        <v>0.659</v>
      </c>
      <c r="E58" s="65" t="n">
        <v>0.44</v>
      </c>
    </row>
    <row r="59" customFormat="false" ht="12.75" hidden="false" customHeight="false" outlineLevel="0" collapsed="false">
      <c r="A59" s="113" t="n">
        <v>2011</v>
      </c>
      <c r="B59" s="87"/>
      <c r="C59" s="87"/>
      <c r="D59" s="115"/>
      <c r="E59" s="115"/>
    </row>
    <row r="60" customFormat="false" ht="13.5" hidden="false" customHeight="true" outlineLevel="0" collapsed="false">
      <c r="A60" s="116" t="s">
        <v>130</v>
      </c>
      <c r="B60" s="119" t="n">
        <v>104339</v>
      </c>
      <c r="C60" s="119" t="n">
        <v>16184</v>
      </c>
      <c r="D60" s="118" t="n">
        <v>0.32</v>
      </c>
      <c r="E60" s="65" t="n">
        <v>0.303</v>
      </c>
    </row>
    <row r="61" customFormat="false" ht="12.75" hidden="false" customHeight="false" outlineLevel="0" collapsed="false">
      <c r="A61" s="116" t="s">
        <v>131</v>
      </c>
      <c r="B61" s="119" t="n">
        <v>60398</v>
      </c>
      <c r="C61" s="119" t="n">
        <v>10134</v>
      </c>
      <c r="D61" s="118" t="n">
        <v>0.345</v>
      </c>
      <c r="E61" s="65" t="n">
        <v>0.236</v>
      </c>
    </row>
    <row r="62" customFormat="false" ht="12.75" hidden="false" customHeight="false" outlineLevel="0" collapsed="false">
      <c r="A62" s="116" t="s">
        <v>198</v>
      </c>
      <c r="B62" s="119" t="n">
        <v>67829</v>
      </c>
      <c r="C62" s="119" t="n">
        <v>11257</v>
      </c>
      <c r="D62" s="118" t="n">
        <v>0.18</v>
      </c>
      <c r="E62" s="65" t="n">
        <v>0.065</v>
      </c>
    </row>
    <row r="63" customFormat="false" ht="12.75" hidden="false" customHeight="true" outlineLevel="0" collapsed="false">
      <c r="A63" s="100" t="s">
        <v>199</v>
      </c>
      <c r="B63" s="100"/>
      <c r="C63" s="100"/>
      <c r="D63" s="100"/>
      <c r="E63" s="100"/>
    </row>
    <row r="64" customFormat="false" ht="12.75" hidden="false" customHeight="true" outlineLevel="0" collapsed="false">
      <c r="A64" s="120" t="s">
        <v>200</v>
      </c>
      <c r="B64" s="120"/>
      <c r="C64" s="120"/>
      <c r="D64" s="120"/>
      <c r="E64" s="120"/>
    </row>
    <row r="65" customFormat="false" ht="12.75" hidden="false" customHeight="false" outlineLevel="0" collapsed="false">
      <c r="A65" s="120"/>
      <c r="B65" s="120"/>
      <c r="C65" s="120"/>
      <c r="D65" s="120"/>
      <c r="E65" s="120"/>
    </row>
    <row r="69" customFormat="false" ht="12.75" hidden="false" customHeight="false" outlineLevel="0" collapsed="false">
      <c r="E69" s="121"/>
    </row>
  </sheetData>
  <mergeCells count="6">
    <mergeCell ref="A2:E3"/>
    <mergeCell ref="A4:A5"/>
    <mergeCell ref="B4:C4"/>
    <mergeCell ref="D4:E4"/>
    <mergeCell ref="A63:E63"/>
    <mergeCell ref="A64:E65"/>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1-05-30T16:57:10Z</cp:lastPrinted>
  <dcterms:modified xsi:type="dcterms:W3CDTF">2011-06-14T14:09:56Z</dcterms:modified>
  <cp:revision>0</cp:revision>
  <dc:subject/>
  <dc:title/>
</cp:coreProperties>
</file>